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" firstSheet="0" activeTab="0"/>
  </bookViews>
  <sheets>
    <sheet name="Global" sheetId="1" state="visible" r:id="rId2"/>
  </sheets>
  <definedNames>
    <definedName function="false" hidden="false" localSheetId="0" name="_xlnm.Print_Area" vbProcedure="false">Global!$A$1:$X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28">
  <si>
    <t xml:space="preserve">CALENDRIER DES REGROUPEMENTS 2nd semestre 2009-2010</t>
  </si>
  <si>
    <t xml:space="preserve">sts</t>
  </si>
  <si>
    <t xml:space="preserve">eco gestion</t>
  </si>
  <si>
    <t xml:space="preserve">modifié le:</t>
  </si>
  <si>
    <t xml:space="preserve">stic</t>
  </si>
  <si>
    <t xml:space="preserve">sti</t>
  </si>
  <si>
    <t xml:space="preserve">mars</t>
  </si>
  <si>
    <t xml:space="preserve">LUNDI 01</t>
  </si>
  <si>
    <t xml:space="preserve">MARDI 02</t>
  </si>
  <si>
    <t xml:space="preserve">MERCREDI 03</t>
  </si>
  <si>
    <t xml:space="preserve">JEUDI 04</t>
  </si>
  <si>
    <t xml:space="preserve">VENDREDI 05</t>
  </si>
  <si>
    <t xml:space="preserve">SAMEDI </t>
  </si>
  <si>
    <t xml:space="preserve">ST1</t>
  </si>
  <si>
    <t xml:space="preserve">ST2</t>
  </si>
  <si>
    <t xml:space="preserve">INF1</t>
  </si>
  <si>
    <t xml:space="preserve">INF2</t>
  </si>
  <si>
    <t xml:space="preserve">S.banali.</t>
  </si>
  <si>
    <t xml:space="preserve">17h00     -  18h20</t>
  </si>
  <si>
    <r>
      <rPr>
        <sz val="8"/>
        <color rgb="FF000000"/>
        <rFont val="Arial"/>
        <family val="2"/>
      </rPr>
      <t xml:space="preserve">6/15-18/20/21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FPG001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 Dave</t>
    </r>
  </si>
  <si>
    <r>
      <rPr>
        <sz val="8"/>
        <rFont val="Arial"/>
        <family val="2"/>
      </rPr>
      <t xml:space="preserve">15/16/18  </t>
    </r>
    <r>
      <rPr>
        <b val="true"/>
        <sz val="10"/>
        <rFont val="Arial"/>
        <family val="2"/>
      </rPr>
      <t xml:space="preserve"> TET007</t>
    </r>
    <r>
      <rPr>
        <sz val="8"/>
        <rFont val="Arial"/>
        <family val="2"/>
      </rPr>
      <t xml:space="preserve"> Sagodira 6</t>
    </r>
  </si>
  <si>
    <r>
      <rPr>
        <sz val="8"/>
        <color rgb="FF3366FF"/>
        <rFont val="Arial"/>
        <family val="2"/>
      </rPr>
      <t xml:space="preserve">22    </t>
    </r>
    <r>
      <rPr>
        <b val="true"/>
        <sz val="10"/>
        <color rgb="FF3366FF"/>
        <rFont val="Arial"/>
        <family val="2"/>
      </rPr>
      <t xml:space="preserve"> NFA054   </t>
    </r>
    <r>
      <rPr>
        <sz val="10"/>
        <color rgb="FF3366FF"/>
        <rFont val="Arial"/>
        <family val="2"/>
      </rPr>
      <t xml:space="preserve">Tanguy 6</t>
    </r>
  </si>
  <si>
    <r>
      <rPr>
        <sz val="1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DRS107</t>
    </r>
    <r>
      <rPr>
        <sz val="8"/>
        <rFont val="Arial"/>
        <family val="2"/>
      </rPr>
      <t xml:space="preserve"> Pomard 6</t>
    </r>
  </si>
  <si>
    <t xml:space="preserve"> 8-10</t>
  </si>
  <si>
    <r>
      <rPr>
        <b val="true"/>
        <sz val="10"/>
        <rFont val="Arial"/>
        <family val="2"/>
      </rPr>
      <t xml:space="preserve">ANGLAIS</t>
    </r>
    <r>
      <rPr>
        <sz val="10"/>
        <rFont val="Arial"/>
        <family val="0"/>
      </rPr>
      <t xml:space="preserve"> Niv.</t>
    </r>
    <r>
      <rPr>
        <b val="true"/>
        <sz val="10"/>
        <rFont val="Arial"/>
        <family val="2"/>
      </rPr>
      <t xml:space="preserve">I et II</t>
    </r>
  </si>
  <si>
    <t xml:space="preserve">60 h</t>
  </si>
  <si>
    <t xml:space="preserve">6 regroupements 1h20 (480mn)</t>
  </si>
  <si>
    <t xml:space="preserve">8 chats 40 mn (400mn)</t>
  </si>
  <si>
    <t xml:space="preserve">880mn</t>
  </si>
  <si>
    <t xml:space="preserve">18h20 - 19h40</t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01 </t>
    </r>
    <r>
      <rPr>
        <sz val="10"/>
        <rFont val="Arial"/>
        <family val="2"/>
      </rPr>
      <t xml:space="preserve">Kursweg 4</t>
    </r>
  </si>
  <si>
    <r>
      <rPr>
        <sz val="8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   NFT002</t>
    </r>
    <r>
      <rPr>
        <sz val="8"/>
        <rFont val="Arial"/>
        <family val="2"/>
      </rPr>
      <t xml:space="preserve"> Chane 6</t>
    </r>
  </si>
  <si>
    <r>
      <rPr>
        <sz val="8"/>
        <color rgb="FF808080"/>
        <rFont val="Arial"/>
        <family val="2"/>
      </rPr>
      <t xml:space="preserve">7      </t>
    </r>
    <r>
      <rPr>
        <b val="true"/>
        <sz val="10"/>
        <color rgb="FF808080"/>
        <rFont val="Arial"/>
        <family val="2"/>
      </rPr>
      <t xml:space="preserve"> CCV027  </t>
    </r>
    <r>
      <rPr>
        <b val="true"/>
        <sz val="8"/>
        <color rgb="FF808080"/>
        <rFont val="Arial"/>
        <family val="2"/>
      </rPr>
      <t xml:space="preserve"> Radix 6</t>
    </r>
  </si>
  <si>
    <r>
      <rPr>
        <sz val="8"/>
        <rFont val="Arial"/>
        <family val="2"/>
      </rPr>
      <t xml:space="preserve">11         </t>
    </r>
    <r>
      <rPr>
        <b val="true"/>
        <sz val="10"/>
        <rFont val="Arial"/>
        <family val="2"/>
      </rPr>
      <t xml:space="preserve"> GGC112 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Radix 6</t>
    </r>
  </si>
  <si>
    <r>
      <rPr>
        <sz val="8"/>
        <rFont val="Arial"/>
        <family val="2"/>
      </rPr>
      <t xml:space="preserve">15/16/17/18  </t>
    </r>
    <r>
      <rPr>
        <b val="true"/>
        <sz val="10"/>
        <rFont val="Arial"/>
        <family val="2"/>
      </rPr>
      <t xml:space="preserve"> TET014</t>
    </r>
    <r>
      <rPr>
        <sz val="8"/>
        <rFont val="Arial"/>
        <family val="2"/>
      </rPr>
      <t xml:space="preserve"> Sagodira 4</t>
    </r>
  </si>
  <si>
    <r>
      <rPr>
        <b val="true"/>
        <sz val="10"/>
        <color rgb="FF3366FF"/>
        <rFont val="Arial"/>
        <family val="2"/>
      </rPr>
      <t xml:space="preserve">22      NFA056</t>
    </r>
    <r>
      <rPr>
        <sz val="10"/>
        <color rgb="FF3366FF"/>
        <rFont val="Arial"/>
        <family val="2"/>
      </rPr>
      <t xml:space="preserve"> Grimaud 6</t>
    </r>
  </si>
  <si>
    <r>
      <rPr>
        <sz val="8"/>
        <color rgb="FF993366"/>
        <rFont val="Arial"/>
        <family val="2"/>
      </rPr>
      <t xml:space="preserve">2/4 </t>
    </r>
    <r>
      <rPr>
        <b val="true"/>
        <sz val="10"/>
        <color rgb="FF993366"/>
        <rFont val="Arial"/>
        <family val="2"/>
      </rPr>
      <t xml:space="preserve">   CFA004</t>
    </r>
    <r>
      <rPr>
        <sz val="8"/>
        <color rgb="FF993366"/>
        <rFont val="Arial"/>
        <family val="2"/>
      </rPr>
      <t xml:space="preserve">   Maitre 6</t>
    </r>
  </si>
  <si>
    <r>
      <rPr>
        <sz val="8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008000"/>
        <rFont val="Arial"/>
        <family val="2"/>
      </rPr>
      <t xml:space="preserve">ESD103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Rizzo 8</t>
    </r>
  </si>
  <si>
    <r>
      <rPr>
        <b val="true"/>
        <sz val="8"/>
        <color rgb="FFFF9900"/>
        <rFont val="Arial"/>
        <family val="2"/>
      </rPr>
      <t xml:space="preserve">21      </t>
    </r>
    <r>
      <rPr>
        <b val="true"/>
        <sz val="10"/>
        <color rgb="FFFF9900"/>
        <rFont val="Arial"/>
        <family val="2"/>
      </rPr>
      <t xml:space="preserve">PST114</t>
    </r>
    <r>
      <rPr>
        <b val="true"/>
        <sz val="8"/>
        <color rgb="FFFF9900"/>
        <rFont val="Arial"/>
        <family val="2"/>
      </rPr>
      <t xml:space="preserve"> Sarr 6</t>
    </r>
  </si>
  <si>
    <r>
      <rPr>
        <b val="true"/>
        <sz val="10"/>
        <color rgb="FF3366FF"/>
        <rFont val="Arial"/>
        <family val="2"/>
      </rPr>
      <t xml:space="preserve">22      NFA082</t>
    </r>
    <r>
      <rPr>
        <sz val="10"/>
        <color rgb="FF3366FF"/>
        <rFont val="Arial"/>
        <family val="2"/>
      </rPr>
      <t xml:space="preserve"> Lebon 6</t>
    </r>
  </si>
  <si>
    <r>
      <rPr>
        <sz val="8"/>
        <rFont val="Arial"/>
        <family val="2"/>
      </rPr>
      <t xml:space="preserve">4/6</t>
    </r>
    <r>
      <rPr>
        <b val="true"/>
        <sz val="10"/>
        <rFont val="Arial"/>
        <family val="2"/>
      </rPr>
      <t xml:space="preserve">       DRA002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Farno. 6</t>
    </r>
  </si>
  <si>
    <r>
      <rPr>
        <sz val="8"/>
        <color rgb="FFFFCC00"/>
        <rFont val="Arial"/>
        <family val="2"/>
      </rPr>
      <t xml:space="preserve">21 </t>
    </r>
    <r>
      <rPr>
        <b val="true"/>
        <sz val="10"/>
        <color rgb="FFFFCC00"/>
        <rFont val="Arial"/>
        <family val="2"/>
      </rPr>
      <t xml:space="preserve">     PST110</t>
    </r>
    <r>
      <rPr>
        <b val="true"/>
        <sz val="8"/>
        <color rgb="FFFFCC00"/>
        <rFont val="Arial"/>
        <family val="2"/>
      </rPr>
      <t xml:space="preserve"> </t>
    </r>
    <r>
      <rPr>
        <sz val="8"/>
        <color rgb="FFFFCC00"/>
        <rFont val="Arial"/>
        <family val="2"/>
      </rPr>
      <t xml:space="preserve">Vira.6</t>
    </r>
  </si>
  <si>
    <r>
      <rPr>
        <sz val="8"/>
        <rFont val="Arial"/>
        <family val="2"/>
      </rPr>
      <t xml:space="preserve">15/18</t>
    </r>
    <r>
      <rPr>
        <b val="true"/>
        <sz val="10"/>
        <rFont val="Arial"/>
        <family val="2"/>
      </rPr>
      <t xml:space="preserve">       DRS004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alleau 6</t>
    </r>
  </si>
  <si>
    <r>
      <rPr>
        <sz val="8"/>
        <rFont val="Arial"/>
        <family val="2"/>
      </rPr>
      <t xml:space="preserve">17</t>
    </r>
    <r>
      <rPr>
        <b val="true"/>
        <sz val="10"/>
        <rFont val="Arial"/>
        <family val="2"/>
      </rPr>
      <t xml:space="preserve">       FAD108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Vernet 6</t>
    </r>
  </si>
  <si>
    <r>
      <rPr>
        <sz val="1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DRS105</t>
    </r>
    <r>
      <rPr>
        <sz val="8"/>
        <rFont val="Arial"/>
        <family val="2"/>
      </rPr>
      <t xml:space="preserve"> Choukrounn 6</t>
    </r>
  </si>
  <si>
    <t xml:space="preserve"> 10-12</t>
  </si>
  <si>
    <r>
      <rPr>
        <b val="true"/>
        <sz val="10"/>
        <rFont val="Arial"/>
        <family val="2"/>
      </rPr>
      <t xml:space="preserve">ANGLAIS</t>
    </r>
    <r>
      <rPr>
        <sz val="10"/>
        <rFont val="Arial"/>
        <family val="0"/>
      </rPr>
      <t xml:space="preserve"> Niv.</t>
    </r>
    <r>
      <rPr>
        <b val="true"/>
        <sz val="10"/>
        <rFont val="Arial"/>
        <family val="2"/>
      </rPr>
      <t xml:space="preserve">III</t>
    </r>
  </si>
  <si>
    <t xml:space="preserve">40 h</t>
  </si>
  <si>
    <t xml:space="preserve">5 regroupements 1h20 (400mn)</t>
  </si>
  <si>
    <t xml:space="preserve">9 chats 40 mn (320mn)</t>
  </si>
  <si>
    <t xml:space="preserve">720mn</t>
  </si>
  <si>
    <t xml:space="preserve">19h40     -  21h00</t>
  </si>
  <si>
    <r>
      <rPr>
        <sz val="8"/>
        <color rgb="FF000000"/>
        <rFont val="Arial"/>
        <family val="2"/>
      </rPr>
      <t xml:space="preserve">24/25/26 </t>
    </r>
    <r>
      <rPr>
        <b val="true"/>
        <sz val="10"/>
        <color rgb="FF000000"/>
        <rFont val="Arial"/>
        <family val="2"/>
      </rPr>
      <t xml:space="preserve"> SMB137</t>
    </r>
    <r>
      <rPr>
        <sz val="8"/>
        <color rgb="FF000000"/>
        <rFont val="Arial"/>
        <family val="2"/>
      </rPr>
      <t xml:space="preserve"> Kursweg 6</t>
    </r>
  </si>
  <si>
    <r>
      <rPr>
        <sz val="8"/>
        <rFont val="Arial"/>
        <family val="2"/>
      </rPr>
      <t xml:space="preserve">7      </t>
    </r>
    <r>
      <rPr>
        <b val="true"/>
        <sz val="10"/>
        <rFont val="Arial"/>
        <family val="2"/>
      </rPr>
      <t xml:space="preserve"> CCV002  </t>
    </r>
    <r>
      <rPr>
        <sz val="8"/>
        <rFont val="Arial"/>
        <family val="2"/>
      </rPr>
      <t xml:space="preserve"> Radix 6</t>
    </r>
  </si>
  <si>
    <r>
      <rPr>
        <sz val="8"/>
        <rFont val="Arial"/>
        <family val="2"/>
      </rPr>
      <t xml:space="preserve">11      </t>
    </r>
    <r>
      <rPr>
        <b val="true"/>
        <sz val="10"/>
        <rFont val="Arial"/>
        <family val="2"/>
      </rPr>
      <t xml:space="preserve"> CCV126  </t>
    </r>
    <r>
      <rPr>
        <sz val="8"/>
        <rFont val="Arial"/>
        <family val="2"/>
      </rPr>
      <t xml:space="preserve"> Delpouy  4</t>
    </r>
  </si>
  <si>
    <r>
      <rPr>
        <sz val="8"/>
        <color rgb="FFFF9900"/>
        <rFont val="Arial"/>
        <family val="2"/>
      </rPr>
      <t xml:space="preserve">21       </t>
    </r>
    <r>
      <rPr>
        <b val="true"/>
        <sz val="10"/>
        <color rgb="FFFF9900"/>
        <rFont val="Arial"/>
        <family val="2"/>
      </rPr>
      <t xml:space="preserve"> PST115    </t>
    </r>
    <r>
      <rPr>
        <sz val="8"/>
        <color rgb="FFFF9900"/>
        <rFont val="Arial"/>
        <family val="2"/>
      </rPr>
      <t xml:space="preserve">Sarr 6</t>
    </r>
  </si>
  <si>
    <r>
      <rPr>
        <sz val="8"/>
        <color rgb="FF000000"/>
        <rFont val="Arial"/>
        <family val="2"/>
      </rPr>
      <t xml:space="preserve">6       </t>
    </r>
    <r>
      <rPr>
        <b val="true"/>
        <sz val="10"/>
        <color rgb="FF000000"/>
        <rFont val="Arial"/>
        <family val="2"/>
      </rPr>
      <t xml:space="preserve"> DRA103 </t>
    </r>
    <r>
      <rPr>
        <sz val="8"/>
        <color rgb="FF000000"/>
        <rFont val="Arial"/>
        <family val="2"/>
      </rPr>
      <t xml:space="preserve">Farno. 4</t>
    </r>
  </si>
  <si>
    <r>
      <rPr>
        <sz val="8"/>
        <rFont val="Arial"/>
        <family val="2"/>
      </rPr>
      <t xml:space="preserve">4/6</t>
    </r>
    <r>
      <rPr>
        <b val="true"/>
        <sz val="10"/>
        <rFont val="Arial"/>
        <family val="2"/>
      </rPr>
      <t xml:space="preserve"> EAR002</t>
    </r>
    <r>
      <rPr>
        <sz val="8"/>
        <rFont val="Arial"/>
        <family val="2"/>
      </rPr>
      <t xml:space="preserve"> Rapanoel 6</t>
    </r>
  </si>
  <si>
    <r>
      <rPr>
        <sz val="8"/>
        <color rgb="FF000000"/>
        <rFont val="Arial"/>
        <family val="2"/>
      </rPr>
      <t xml:space="preserve">18/20/21   </t>
    </r>
    <r>
      <rPr>
        <b val="true"/>
        <sz val="10"/>
        <color rgb="FF000000"/>
        <rFont val="Arial"/>
        <family val="2"/>
      </rPr>
      <t xml:space="preserve"> FAD103  </t>
    </r>
    <r>
      <rPr>
        <sz val="8"/>
        <color rgb="FF000000"/>
        <rFont val="Arial"/>
        <family val="2"/>
      </rPr>
      <t xml:space="preserve"> Vernet 6</t>
    </r>
  </si>
  <si>
    <r>
      <rPr>
        <sz val="8"/>
        <color rgb="FF000000"/>
        <rFont val="Arial"/>
        <family val="2"/>
      </rPr>
      <t xml:space="preserve">24/25/26 </t>
    </r>
    <r>
      <rPr>
        <b val="true"/>
        <sz val="10"/>
        <color rgb="FF000000"/>
        <rFont val="Arial"/>
        <family val="2"/>
      </rPr>
      <t xml:space="preserve"> RSX102</t>
    </r>
    <r>
      <rPr>
        <sz val="10"/>
        <color rgb="FF000000"/>
        <rFont val="Arial"/>
        <family val="2"/>
      </rPr>
      <t xml:space="preserve"> Galant</t>
    </r>
    <r>
      <rPr>
        <sz val="8"/>
        <color rgb="FF000000"/>
        <rFont val="Arial"/>
        <family val="2"/>
      </rPr>
      <t xml:space="preserve"> 6</t>
    </r>
  </si>
  <si>
    <t xml:space="preserve">TP</t>
  </si>
  <si>
    <t xml:space="preserve">LUNDI 08</t>
  </si>
  <si>
    <t xml:space="preserve">MARDI 09</t>
  </si>
  <si>
    <t xml:space="preserve">MERCREDI 10</t>
  </si>
  <si>
    <t xml:space="preserve">JEUDI 11</t>
  </si>
  <si>
    <t xml:space="preserve">VENDREDI 12</t>
  </si>
  <si>
    <r>
      <rPr>
        <sz val="8"/>
        <rFont val="Arial"/>
        <family val="2"/>
      </rPr>
      <t xml:space="preserve">17   </t>
    </r>
    <r>
      <rPr>
        <b val="true"/>
        <sz val="10"/>
        <rFont val="Arial"/>
        <family val="2"/>
      </rPr>
      <t xml:space="preserve"> FAD106  </t>
    </r>
    <r>
      <rPr>
        <sz val="10"/>
        <rFont val="Arial"/>
        <family val="2"/>
      </rPr>
      <t xml:space="preserve">Ducco. 6</t>
    </r>
  </si>
  <si>
    <r>
      <rPr>
        <b val="true"/>
        <sz val="10"/>
        <color rgb="FF3366FF"/>
        <rFont val="Arial"/>
        <family val="2"/>
      </rPr>
      <t xml:space="preserve">22       NFA057</t>
    </r>
    <r>
      <rPr>
        <sz val="10"/>
        <color rgb="FF3366FF"/>
        <rFont val="Arial"/>
        <family val="2"/>
      </rPr>
      <t xml:space="preserve"> Tanguy 6</t>
    </r>
  </si>
  <si>
    <r>
      <rPr>
        <sz val="8"/>
        <rFont val="Arial"/>
        <family val="2"/>
      </rPr>
      <t xml:space="preserve">15-18      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ET003</t>
    </r>
    <r>
      <rPr>
        <sz val="8"/>
        <rFont val="Arial"/>
        <family val="2"/>
      </rPr>
      <t xml:space="preserve"> Rapanoël 8</t>
    </r>
  </si>
  <si>
    <r>
      <rPr>
        <sz val="8"/>
        <color rgb="FF3366FF"/>
        <rFont val="Arial"/>
        <family val="2"/>
      </rPr>
      <t xml:space="preserve">22     </t>
    </r>
    <r>
      <rPr>
        <b val="true"/>
        <sz val="10"/>
        <color rgb="FF3366FF"/>
        <rFont val="Arial"/>
        <family val="2"/>
      </rPr>
      <t xml:space="preserve"> NFA054   </t>
    </r>
    <r>
      <rPr>
        <sz val="10"/>
        <color rgb="FF3366FF"/>
        <rFont val="Arial"/>
        <family val="2"/>
      </rPr>
      <t xml:space="preserve">Tanguy 6</t>
    </r>
  </si>
  <si>
    <r>
      <rPr>
        <sz val="8"/>
        <color rgb="FF000000"/>
        <rFont val="Arial"/>
        <family val="2"/>
      </rPr>
      <t xml:space="preserve">6</t>
    </r>
    <r>
      <rPr>
        <b val="true"/>
        <sz val="10"/>
        <color rgb="FF000000"/>
        <rFont val="Arial"/>
        <family val="2"/>
      </rPr>
      <t xml:space="preserve">     ACD002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d'Andrea 6</t>
    </r>
  </si>
  <si>
    <r>
      <rPr>
        <sz val="8"/>
        <color rgb="FF993366"/>
        <rFont val="Arial"/>
        <family val="2"/>
      </rPr>
      <t xml:space="preserve">2/4</t>
    </r>
    <r>
      <rPr>
        <b val="true"/>
        <sz val="10"/>
        <color rgb="FF993366"/>
        <rFont val="Arial"/>
        <family val="2"/>
      </rPr>
      <t xml:space="preserve">    NFE034</t>
    </r>
    <r>
      <rPr>
        <sz val="8"/>
        <color rgb="FF993366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Lebon 6</t>
    </r>
  </si>
  <si>
    <r>
      <rPr>
        <sz val="8"/>
        <color rgb="FF000000"/>
        <rFont val="Arial"/>
        <family val="2"/>
      </rPr>
      <t xml:space="preserve">6</t>
    </r>
    <r>
      <rPr>
        <b val="true"/>
        <sz val="10"/>
        <color rgb="FF000000"/>
        <rFont val="Arial"/>
        <family val="2"/>
      </rPr>
      <t xml:space="preserve">     DVE103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d'Andrea 8</t>
    </r>
  </si>
  <si>
    <r>
      <rPr>
        <sz val="8"/>
        <color rgb="FFFF9900"/>
        <rFont val="Arial"/>
        <family val="2"/>
      </rPr>
      <t xml:space="preserve">20</t>
    </r>
    <r>
      <rPr>
        <b val="true"/>
        <sz val="10"/>
        <color rgb="FFFF9900"/>
        <rFont val="Arial"/>
        <family val="2"/>
      </rPr>
      <t xml:space="preserve">      FPG102</t>
    </r>
    <r>
      <rPr>
        <b val="true"/>
        <sz val="8"/>
        <color rgb="FFFF9900"/>
        <rFont val="Arial"/>
        <family val="2"/>
      </rPr>
      <t xml:space="preserve"> </t>
    </r>
    <r>
      <rPr>
        <sz val="8"/>
        <color rgb="FFFF9900"/>
        <rFont val="Arial"/>
        <family val="2"/>
      </rPr>
      <t xml:space="preserve">Ethève 6</t>
    </r>
  </si>
  <si>
    <r>
      <rPr>
        <sz val="8"/>
        <rFont val="Arial"/>
        <family val="2"/>
      </rPr>
      <t xml:space="preserve">18/20</t>
    </r>
    <r>
      <rPr>
        <b val="true"/>
        <sz val="10"/>
        <rFont val="Arial"/>
        <family val="2"/>
      </rPr>
      <t xml:space="preserve">      FPG105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Sagodira 4</t>
    </r>
  </si>
  <si>
    <r>
      <rPr>
        <sz val="10"/>
        <rFont val="Arial"/>
        <family val="2"/>
      </rPr>
      <t xml:space="preserve">16/17/21 </t>
    </r>
    <r>
      <rPr>
        <b val="true"/>
        <sz val="10"/>
        <rFont val="Arial"/>
        <family val="2"/>
      </rPr>
      <t xml:space="preserve"> AST106</t>
    </r>
    <r>
      <rPr>
        <sz val="8"/>
        <rFont val="Arial"/>
        <family val="2"/>
      </rPr>
      <t xml:space="preserve"> Baul/Rizzo 6</t>
    </r>
  </si>
  <si>
    <r>
      <rPr>
        <sz val="8"/>
        <rFont val="Arial"/>
        <family val="2"/>
      </rPr>
      <t xml:space="preserve">2/4//6</t>
    </r>
    <r>
      <rPr>
        <b val="true"/>
        <sz val="10"/>
        <rFont val="Arial"/>
        <family val="2"/>
      </rPr>
      <t xml:space="preserve"> CFA002</t>
    </r>
    <r>
      <rPr>
        <sz val="8"/>
        <rFont val="Arial"/>
        <family val="2"/>
      </rPr>
      <t xml:space="preserve"> Chevran-B. 6</t>
    </r>
  </si>
  <si>
    <r>
      <rPr>
        <sz val="8"/>
        <rFont val="Arial"/>
        <family val="2"/>
      </rPr>
      <t xml:space="preserve">11      </t>
    </r>
    <r>
      <rPr>
        <b val="true"/>
        <sz val="10"/>
        <rFont val="Arial"/>
        <family val="2"/>
      </rPr>
      <t xml:space="preserve"> CCV123  </t>
    </r>
    <r>
      <rPr>
        <sz val="8"/>
        <rFont val="Arial"/>
        <family val="2"/>
      </rPr>
      <t xml:space="preserve"> Visa 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08 </t>
    </r>
    <r>
      <rPr>
        <sz val="10"/>
        <color rgb="FFFF0000"/>
        <rFont val="Arial"/>
        <family val="2"/>
      </rPr>
      <t xml:space="preserve">Chane</t>
    </r>
    <r>
      <rPr>
        <sz val="10"/>
        <rFont val="Arial"/>
        <family val="2"/>
      </rPr>
      <t xml:space="preserve"> 6</t>
    </r>
  </si>
  <si>
    <r>
      <rPr>
        <sz val="8"/>
        <rFont val="Arial"/>
        <family val="2"/>
      </rPr>
      <t xml:space="preserve">25/26</t>
    </r>
    <r>
      <rPr>
        <b val="true"/>
        <sz val="10"/>
        <rFont val="Arial"/>
        <family val="2"/>
      </rPr>
      <t xml:space="preserve"> EME102 </t>
    </r>
    <r>
      <rPr>
        <sz val="10"/>
        <rFont val="Arial"/>
        <family val="2"/>
      </rPr>
      <t xml:space="preserve">Dave 6</t>
    </r>
  </si>
  <si>
    <r>
      <rPr>
        <sz val="8"/>
        <rFont val="Arial"/>
        <family val="2"/>
      </rPr>
      <t xml:space="preserve">6                 </t>
    </r>
    <r>
      <rPr>
        <b val="true"/>
        <sz val="10"/>
        <rFont val="Arial"/>
        <family val="2"/>
      </rPr>
      <t xml:space="preserve">ESC101</t>
    </r>
    <r>
      <rPr>
        <sz val="8"/>
        <rFont val="Arial"/>
        <family val="2"/>
      </rPr>
      <t xml:space="preserve"> D'andrea 6</t>
    </r>
  </si>
  <si>
    <r>
      <rPr>
        <sz val="8"/>
        <color rgb="FFFF9900"/>
        <rFont val="Arial"/>
        <family val="2"/>
      </rPr>
      <t xml:space="preserve">20</t>
    </r>
    <r>
      <rPr>
        <b val="true"/>
        <sz val="10"/>
        <color rgb="FFFF9900"/>
        <rFont val="Arial"/>
        <family val="2"/>
      </rPr>
      <t xml:space="preserve">      FPG107</t>
    </r>
    <r>
      <rPr>
        <b val="true"/>
        <sz val="8"/>
        <color rgb="FFFF9900"/>
        <rFont val="Arial"/>
        <family val="2"/>
      </rPr>
      <t xml:space="preserve"> </t>
    </r>
    <r>
      <rPr>
        <sz val="8"/>
        <color rgb="FFFF9900"/>
        <rFont val="Arial"/>
        <family val="2"/>
      </rPr>
      <t xml:space="preserve">Vernet Etheve 6</t>
    </r>
  </si>
  <si>
    <r>
      <rPr>
        <sz val="10"/>
        <rFont val="Arial"/>
        <family val="2"/>
      </rPr>
      <t xml:space="preserve">20 </t>
    </r>
    <r>
      <rPr>
        <b val="true"/>
        <sz val="10"/>
        <rFont val="Arial"/>
        <family val="2"/>
      </rPr>
      <t xml:space="preserve">     DSY102</t>
    </r>
    <r>
      <rPr>
        <sz val="8"/>
        <rFont val="Arial"/>
        <family val="2"/>
      </rPr>
      <t xml:space="preserve">       Dave 6</t>
    </r>
  </si>
  <si>
    <r>
      <rPr>
        <sz val="8"/>
        <color rgb="FF000000"/>
        <rFont val="Arial"/>
        <family val="2"/>
      </rPr>
      <t xml:space="preserve">15/16/17/18 </t>
    </r>
    <r>
      <rPr>
        <b val="true"/>
        <sz val="10"/>
        <color rgb="FF000000"/>
        <rFont val="Arial"/>
        <family val="2"/>
      </rPr>
      <t xml:space="preserve"> PST002</t>
    </r>
    <r>
      <rPr>
        <sz val="8"/>
        <color rgb="FF000000"/>
        <rFont val="Arial"/>
        <family val="2"/>
      </rPr>
      <t xml:space="preserve"> Brandibas 6</t>
    </r>
  </si>
  <si>
    <r>
      <rPr>
        <sz val="8"/>
        <rFont val="Arial"/>
        <family val="2"/>
      </rPr>
      <t xml:space="preserve">23/24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MVA004</t>
    </r>
    <r>
      <rPr>
        <sz val="10"/>
        <rFont val="Arial"/>
        <family val="0"/>
      </rPr>
      <t xml:space="preserve">  </t>
    </r>
    <r>
      <rPr>
        <sz val="8"/>
        <color rgb="FFFF0000"/>
        <rFont val="Arial"/>
        <family val="2"/>
      </rPr>
      <t xml:space="preserve">Cassam</t>
    </r>
    <r>
      <rPr>
        <sz val="8"/>
        <rFont val="Arial"/>
        <family val="2"/>
      </rPr>
      <t xml:space="preserve"> C. 6</t>
    </r>
  </si>
  <si>
    <r>
      <rPr>
        <sz val="8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   </t>
    </r>
    <r>
      <rPr>
        <b val="true"/>
        <sz val="10"/>
        <color rgb="FF008000"/>
        <rFont val="Arial"/>
        <family val="2"/>
      </rPr>
      <t xml:space="preserve">GFN139</t>
    </r>
    <r>
      <rPr>
        <sz val="8"/>
        <rFont val="Arial"/>
        <family val="2"/>
      </rPr>
      <t xml:space="preserve"> Lecocq 8</t>
    </r>
  </si>
  <si>
    <r>
      <rPr>
        <sz val="8"/>
        <rFont val="Arial"/>
        <family val="2"/>
      </rPr>
      <t xml:space="preserve">16/21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008000"/>
        <rFont val="Arial"/>
        <family val="2"/>
      </rPr>
      <t xml:space="preserve">PSY206</t>
    </r>
    <r>
      <rPr>
        <sz val="8"/>
        <rFont val="Arial"/>
        <family val="2"/>
      </rPr>
      <t xml:space="preserve"> Onde/Stojcic</t>
    </r>
  </si>
  <si>
    <r>
      <rPr>
        <sz val="8"/>
        <rFont val="Arial"/>
        <family val="2"/>
      </rPr>
      <t xml:space="preserve">11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ETR101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Fock 4</t>
    </r>
  </si>
  <si>
    <r>
      <rPr>
        <sz val="8"/>
        <rFont val="Arial"/>
        <family val="2"/>
      </rPr>
      <t xml:space="preserve">6    </t>
    </r>
    <r>
      <rPr>
        <b val="true"/>
        <sz val="10"/>
        <rFont val="Arial"/>
        <family val="2"/>
      </rPr>
      <t xml:space="preserve"> EAR003</t>
    </r>
    <r>
      <rPr>
        <sz val="8"/>
        <rFont val="Arial"/>
        <family val="2"/>
      </rPr>
      <t xml:space="preserve"> Dave 6</t>
    </r>
  </si>
  <si>
    <t xml:space="preserve">LUNDI 15</t>
  </si>
  <si>
    <t xml:space="preserve">MARDI 16</t>
  </si>
  <si>
    <t xml:space="preserve">MERCREDI 17</t>
  </si>
  <si>
    <t xml:space="preserve">JEUDI 18</t>
  </si>
  <si>
    <t xml:space="preserve">VENDREDI 19</t>
  </si>
  <si>
    <r>
      <rPr>
        <sz val="8"/>
        <rFont val="Arial"/>
        <family val="2"/>
      </rPr>
      <t xml:space="preserve">15-18/21/24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008000"/>
        <rFont val="Arial"/>
        <family val="2"/>
      </rPr>
      <t xml:space="preserve">CCE105</t>
    </r>
    <r>
      <rPr>
        <b val="true"/>
        <sz val="10"/>
        <rFont val="Arial"/>
        <family val="2"/>
      </rPr>
      <t xml:space="preserve">  </t>
    </r>
    <r>
      <rPr>
        <sz val="8"/>
        <rFont val="Arial"/>
        <family val="2"/>
      </rPr>
      <t xml:space="preserve">Pericard 4</t>
    </r>
  </si>
  <si>
    <r>
      <rPr>
        <sz val="8"/>
        <rFont val="Arial"/>
        <family val="2"/>
      </rPr>
      <t xml:space="preserve">2/4/15/16/20</t>
    </r>
    <r>
      <rPr>
        <b val="true"/>
        <sz val="10"/>
        <rFont val="Arial"/>
        <family val="2"/>
      </rPr>
      <t xml:space="preserve"> DRS101</t>
    </r>
    <r>
      <rPr>
        <sz val="8"/>
        <rFont val="Arial"/>
        <family val="2"/>
      </rPr>
      <t xml:space="preserve"> Farno. 6</t>
    </r>
  </si>
  <si>
    <r>
      <rPr>
        <sz val="8"/>
        <color rgb="FF000000"/>
        <rFont val="Arial"/>
        <family val="2"/>
      </rPr>
      <t xml:space="preserve">C  </t>
    </r>
    <r>
      <rPr>
        <b val="true"/>
        <sz val="10"/>
        <color rgb="FF000000"/>
        <rFont val="Arial"/>
        <family val="2"/>
      </rPr>
      <t xml:space="preserve">   AST002</t>
    </r>
    <r>
      <rPr>
        <sz val="8"/>
        <color rgb="FF000000"/>
        <rFont val="Arial"/>
        <family val="2"/>
      </rPr>
      <t xml:space="preserve">   Baulaigue 6</t>
    </r>
  </si>
  <si>
    <r>
      <rPr>
        <sz val="10"/>
        <rFont val="Arial"/>
        <family val="2"/>
      </rPr>
      <t xml:space="preserve">15/16/17/18</t>
    </r>
    <r>
      <rPr>
        <b val="true"/>
        <sz val="10"/>
        <rFont val="Arial"/>
        <family val="2"/>
      </rPr>
      <t xml:space="preserve">  DSY005</t>
    </r>
    <r>
      <rPr>
        <sz val="8"/>
        <rFont val="Arial"/>
        <family val="2"/>
      </rPr>
      <t xml:space="preserve"> Duccoterd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1</t>
    </r>
    <r>
      <rPr>
        <sz val="8"/>
        <rFont val="Arial"/>
        <family val="2"/>
      </rPr>
      <t xml:space="preserve"> Tanguy 4</t>
    </r>
  </si>
  <si>
    <r>
      <rPr>
        <sz val="8"/>
        <rFont val="Arial"/>
        <family val="2"/>
      </rPr>
      <t xml:space="preserve">6    </t>
    </r>
    <r>
      <rPr>
        <b val="true"/>
        <sz val="10"/>
        <rFont val="Arial"/>
        <family val="2"/>
      </rPr>
      <t xml:space="preserve"> EAR006</t>
    </r>
    <r>
      <rPr>
        <sz val="8"/>
        <rFont val="Arial"/>
        <family val="2"/>
      </rPr>
      <t xml:space="preserve"> Tanguy 6</t>
    </r>
  </si>
  <si>
    <r>
      <rPr>
        <sz val="8"/>
        <color rgb="FF000000"/>
        <rFont val="Arial"/>
        <family val="2"/>
      </rPr>
      <t xml:space="preserve">16/21 </t>
    </r>
    <r>
      <rPr>
        <b val="true"/>
        <sz val="10"/>
        <color rgb="FF000000"/>
        <rFont val="Arial"/>
        <family val="2"/>
      </rPr>
      <t xml:space="preserve"> PST108</t>
    </r>
    <r>
      <rPr>
        <sz val="8"/>
        <color rgb="FF000000"/>
        <rFont val="Arial"/>
        <family val="2"/>
      </rPr>
      <t xml:space="preserve"> Reignier 6</t>
    </r>
  </si>
  <si>
    <r>
      <rPr>
        <sz val="8"/>
        <rFont val="Arial"/>
        <family val="2"/>
      </rPr>
      <t xml:space="preserve">C      </t>
    </r>
    <r>
      <rPr>
        <b val="true"/>
        <sz val="10"/>
        <rFont val="Arial"/>
        <family val="2"/>
      </rPr>
      <t xml:space="preserve"> UEV010</t>
    </r>
    <r>
      <rPr>
        <sz val="8"/>
        <rFont val="Arial"/>
        <family val="2"/>
      </rPr>
      <t xml:space="preserve"> Hillairet   6</t>
    </r>
  </si>
  <si>
    <r>
      <rPr>
        <sz val="8"/>
        <rFont val="Arial"/>
        <family val="2"/>
      </rPr>
      <t xml:space="preserve">6/18</t>
    </r>
    <r>
      <rPr>
        <b val="true"/>
        <sz val="10"/>
        <rFont val="Arial"/>
        <family val="2"/>
      </rPr>
      <t xml:space="preserve">      CFA116</t>
    </r>
    <r>
      <rPr>
        <sz val="8"/>
        <rFont val="Arial"/>
        <family val="2"/>
      </rPr>
      <t xml:space="preserve"> Lecocq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0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Cassam-C</t>
    </r>
    <r>
      <rPr>
        <sz val="8"/>
        <rFont val="Arial"/>
        <family val="2"/>
      </rPr>
      <t xml:space="preserve">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3 </t>
    </r>
    <r>
      <rPr>
        <sz val="10"/>
        <color rgb="FFFF0000"/>
        <rFont val="Arial"/>
        <family val="2"/>
      </rPr>
      <t xml:space="preserve">Lebon</t>
    </r>
    <r>
      <rPr>
        <sz val="10"/>
        <rFont val="Arial"/>
        <family val="2"/>
      </rPr>
      <t xml:space="preserve"> 4</t>
    </r>
  </si>
  <si>
    <r>
      <rPr>
        <sz val="8"/>
        <rFont val="Arial"/>
        <family val="2"/>
      </rPr>
      <t xml:space="preserve">18//20</t>
    </r>
    <r>
      <rPr>
        <b val="true"/>
        <sz val="10"/>
        <rFont val="Arial"/>
        <family val="2"/>
      </rPr>
      <t xml:space="preserve">      FPG114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Etheve  6</t>
    </r>
  </si>
  <si>
    <r>
      <rPr>
        <sz val="8"/>
        <rFont val="Arial"/>
        <family val="2"/>
      </rPr>
      <t xml:space="preserve">24/25/26</t>
    </r>
    <r>
      <rPr>
        <b val="true"/>
        <sz val="10"/>
        <rFont val="Arial"/>
        <family val="2"/>
      </rPr>
      <t xml:space="preserve"> GLG105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 Cassam-C</t>
    </r>
    <r>
      <rPr>
        <sz val="8"/>
        <rFont val="Arial"/>
        <family val="2"/>
      </rPr>
      <t xml:space="preserve">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8 </t>
    </r>
    <r>
      <rPr>
        <sz val="10"/>
        <color rgb="FFFF0000"/>
        <rFont val="Arial"/>
        <family val="2"/>
      </rPr>
      <t xml:space="preserve">Lebon</t>
    </r>
    <r>
      <rPr>
        <sz val="10"/>
        <rFont val="Arial"/>
        <family val="2"/>
      </rPr>
      <t xml:space="preserve"> 4</t>
    </r>
  </si>
  <si>
    <t xml:space="preserve">LUNDI 22</t>
  </si>
  <si>
    <t xml:space="preserve">MARDI 23</t>
  </si>
  <si>
    <t xml:space="preserve">MERCREDI 24</t>
  </si>
  <si>
    <t xml:space="preserve">JEUDI 25</t>
  </si>
  <si>
    <t xml:space="preserve">VENDREDI 26</t>
  </si>
  <si>
    <r>
      <rPr>
        <sz val="8"/>
        <color rgb="FFFF9900"/>
        <rFont val="Arial"/>
        <family val="2"/>
      </rPr>
      <t xml:space="preserve">21    </t>
    </r>
    <r>
      <rPr>
        <b val="true"/>
        <sz val="10"/>
        <color rgb="FFFF9900"/>
        <rFont val="Arial"/>
        <family val="2"/>
      </rPr>
      <t xml:space="preserve">  PST112</t>
    </r>
    <r>
      <rPr>
        <sz val="8"/>
        <color rgb="FFFF9900"/>
        <rFont val="Arial"/>
        <family val="2"/>
      </rPr>
      <t xml:space="preserve"> Martinez</t>
    </r>
  </si>
  <si>
    <r>
      <rPr>
        <sz val="8"/>
        <color rgb="FF000000"/>
        <rFont val="Arial"/>
        <family val="2"/>
      </rPr>
      <t xml:space="preserve">16</t>
    </r>
    <r>
      <rPr>
        <b val="true"/>
        <sz val="10"/>
        <color rgb="FF000000"/>
        <rFont val="Arial"/>
        <family val="2"/>
      </rPr>
      <t xml:space="preserve">   PST003</t>
    </r>
    <r>
      <rPr>
        <sz val="8"/>
        <color rgb="FF000000"/>
        <rFont val="Arial"/>
        <family val="2"/>
      </rPr>
      <t xml:space="preserve"> Bertone 6</t>
    </r>
  </si>
  <si>
    <r>
      <rPr>
        <sz val="8"/>
        <rFont val="Arial"/>
        <family val="2"/>
      </rPr>
      <t xml:space="preserve">15/16/17/18</t>
    </r>
    <r>
      <rPr>
        <b val="true"/>
        <sz val="10"/>
        <rFont val="Arial"/>
        <family val="2"/>
      </rPr>
      <t xml:space="preserve">       FPG003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Vernet 6</t>
    </r>
  </si>
  <si>
    <t xml:space="preserve">LUNDI 29</t>
  </si>
  <si>
    <t xml:space="preserve">MARDI 30</t>
  </si>
  <si>
    <t xml:space="preserve">MERCREDI 31</t>
  </si>
  <si>
    <t xml:space="preserve">JEUDI 1er avril</t>
  </si>
  <si>
    <t xml:space="preserve">VENDREDI 02</t>
  </si>
  <si>
    <r>
      <rPr>
        <sz val="8"/>
        <rFont val="Arial"/>
        <family val="2"/>
      </rPr>
      <t xml:space="preserve">16/17/21  </t>
    </r>
    <r>
      <rPr>
        <b val="true"/>
        <sz val="10"/>
        <rFont val="Arial"/>
        <family val="2"/>
      </rPr>
      <t xml:space="preserve"> PST105 </t>
    </r>
    <r>
      <rPr>
        <sz val="8"/>
        <rFont val="Arial"/>
        <family val="2"/>
      </rPr>
      <t xml:space="preserve">Clapier 6</t>
    </r>
  </si>
  <si>
    <t xml:space="preserve">AVRIL</t>
  </si>
  <si>
    <t xml:space="preserve">LUNDI 05</t>
  </si>
  <si>
    <t xml:space="preserve">MARDI 06</t>
  </si>
  <si>
    <t xml:space="preserve">MERCREDI 07</t>
  </si>
  <si>
    <t xml:space="preserve">JEUDI 08</t>
  </si>
  <si>
    <t xml:space="preserve">VENDREDI 09</t>
  </si>
  <si>
    <t xml:space="preserve">LUNDI 12</t>
  </si>
  <si>
    <t xml:space="preserve">MARDI 13</t>
  </si>
  <si>
    <t xml:space="preserve">MERCREDI 14</t>
  </si>
  <si>
    <t xml:space="preserve">JEUDI 15</t>
  </si>
  <si>
    <t xml:space="preserve">VENDREDI 16</t>
  </si>
  <si>
    <r>
      <rPr>
        <sz val="8"/>
        <rFont val="Arial"/>
        <family val="2"/>
      </rPr>
      <t xml:space="preserve">C    </t>
    </r>
    <r>
      <rPr>
        <b val="true"/>
        <sz val="10"/>
        <rFont val="Arial"/>
        <family val="2"/>
      </rPr>
      <t xml:space="preserve"> UEV010</t>
    </r>
    <r>
      <rPr>
        <sz val="8"/>
        <rFont val="Arial"/>
        <family val="2"/>
      </rPr>
      <t xml:space="preserve"> Hillairet   6</t>
    </r>
  </si>
  <si>
    <r>
      <rPr>
        <b val="true"/>
        <sz val="8"/>
        <color rgb="FFFF9900"/>
        <rFont val="Arial"/>
        <family val="2"/>
      </rPr>
      <t xml:space="preserve">21      </t>
    </r>
    <r>
      <rPr>
        <b val="true"/>
        <sz val="10"/>
        <color rgb="FFFF9900"/>
        <rFont val="Arial"/>
        <family val="2"/>
      </rPr>
      <t xml:space="preserve">PST115</t>
    </r>
    <r>
      <rPr>
        <b val="true"/>
        <sz val="8"/>
        <color rgb="FFFF9900"/>
        <rFont val="Arial"/>
        <family val="2"/>
      </rPr>
      <t xml:space="preserve"> Sarr 6</t>
    </r>
  </si>
  <si>
    <r>
      <rPr>
        <sz val="8"/>
        <color rgb="FF000000"/>
        <rFont val="Arial"/>
        <family val="2"/>
      </rPr>
      <t xml:space="preserve">6     </t>
    </r>
    <r>
      <rPr>
        <b val="true"/>
        <sz val="10"/>
        <color rgb="FF000000"/>
        <rFont val="Arial"/>
        <family val="2"/>
      </rPr>
      <t xml:space="preserve"> DRA103 </t>
    </r>
    <r>
      <rPr>
        <sz val="8"/>
        <color rgb="FF000000"/>
        <rFont val="Arial"/>
        <family val="2"/>
      </rPr>
      <t xml:space="preserve">Farno. 4</t>
    </r>
  </si>
  <si>
    <t xml:space="preserve">LUNDI 19</t>
  </si>
  <si>
    <t xml:space="preserve">MARDI 20</t>
  </si>
  <si>
    <t xml:space="preserve">MERCREDI 21</t>
  </si>
  <si>
    <t xml:space="preserve">JEUDI 22</t>
  </si>
  <si>
    <t xml:space="preserve">VENDREDI 23</t>
  </si>
  <si>
    <r>
      <rPr>
        <sz val="8"/>
        <color rgb="FFFF9900"/>
        <rFont val="Arial"/>
        <family val="2"/>
      </rPr>
      <t xml:space="preserve">21       </t>
    </r>
    <r>
      <rPr>
        <b val="true"/>
        <sz val="10"/>
        <color rgb="FFFF9900"/>
        <rFont val="Arial"/>
        <family val="2"/>
      </rPr>
      <t xml:space="preserve"> PST114    </t>
    </r>
    <r>
      <rPr>
        <sz val="8"/>
        <color rgb="FFFF9900"/>
        <rFont val="Arial"/>
        <family val="2"/>
      </rPr>
      <t xml:space="preserve">Sarr 6</t>
    </r>
  </si>
  <si>
    <t xml:space="preserve">LUNDI 26</t>
  </si>
  <si>
    <t xml:space="preserve">MARDI 27</t>
  </si>
  <si>
    <t xml:space="preserve">MERCREDI 28</t>
  </si>
  <si>
    <t xml:space="preserve">JEUDI 29</t>
  </si>
  <si>
    <t xml:space="preserve">VENDREDI 30</t>
  </si>
  <si>
    <t xml:space="preserve">MAI</t>
  </si>
  <si>
    <t xml:space="preserve">LUNDI 03</t>
  </si>
  <si>
    <t xml:space="preserve">MARDI 04</t>
  </si>
  <si>
    <t xml:space="preserve">MERCREDI 05</t>
  </si>
  <si>
    <t xml:space="preserve">JEUDI 06</t>
  </si>
  <si>
    <t xml:space="preserve">VENDREDI 07</t>
  </si>
  <si>
    <t xml:space="preserve">LUNDI 10</t>
  </si>
  <si>
    <t xml:space="preserve">MARDI 11</t>
  </si>
  <si>
    <t xml:space="preserve">MERCREDI 12</t>
  </si>
  <si>
    <t xml:space="preserve">JEUDI 13</t>
  </si>
  <si>
    <t xml:space="preserve">VENDREDI 14</t>
  </si>
  <si>
    <r>
      <rPr>
        <sz val="8"/>
        <rFont val="Arial"/>
        <family val="2"/>
      </rPr>
      <t xml:space="preserve">17   </t>
    </r>
    <r>
      <rPr>
        <b val="true"/>
        <sz val="10"/>
        <rFont val="Arial"/>
        <family val="2"/>
      </rPr>
      <t xml:space="preserve"> FAD106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ucco</t>
    </r>
    <r>
      <rPr>
        <sz val="10"/>
        <rFont val="Arial"/>
        <family val="2"/>
      </rPr>
      <t xml:space="preserve">. 6</t>
    </r>
  </si>
  <si>
    <t xml:space="preserve">LUNDI 17</t>
  </si>
  <si>
    <t xml:space="preserve">MARDI 18</t>
  </si>
  <si>
    <t xml:space="preserve">MERCREDI 19</t>
  </si>
  <si>
    <t xml:space="preserve">JEUDI 20</t>
  </si>
  <si>
    <t xml:space="preserve">VENDREDI 21</t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3 </t>
    </r>
    <r>
      <rPr>
        <sz val="8"/>
        <color rgb="FFFF0000"/>
        <rFont val="Arial"/>
        <family val="2"/>
      </rPr>
      <t xml:space="preserve">Lebon</t>
    </r>
    <r>
      <rPr>
        <sz val="10"/>
        <rFont val="Arial"/>
        <family val="2"/>
      </rPr>
      <t xml:space="preserve"> 4</t>
    </r>
  </si>
  <si>
    <t xml:space="preserve">LUNDI 24</t>
  </si>
  <si>
    <t xml:space="preserve">MARDI 25</t>
  </si>
  <si>
    <t xml:space="preserve">MERCREDI 26</t>
  </si>
  <si>
    <t xml:space="preserve">JEUDI 27</t>
  </si>
  <si>
    <t xml:space="preserve">VENDREDI 28</t>
  </si>
  <si>
    <t xml:space="preserve">RSX207</t>
  </si>
  <si>
    <t xml:space="preserve">JUIN</t>
  </si>
  <si>
    <t xml:space="preserve">LUNDI 31</t>
  </si>
  <si>
    <t xml:space="preserve">MARDI 01 JUIN</t>
  </si>
  <si>
    <t xml:space="preserve">MERCREDI 02</t>
  </si>
  <si>
    <t xml:space="preserve">JEUDI 03</t>
  </si>
  <si>
    <t xml:space="preserve">VENDREDI 04</t>
  </si>
  <si>
    <t xml:space="preserve">CNE</t>
  </si>
  <si>
    <t xml:space="preserve">LUNDI 07</t>
  </si>
  <si>
    <t xml:space="preserve">MARDI 08</t>
  </si>
  <si>
    <t xml:space="preserve">MERCREDI 09</t>
  </si>
  <si>
    <t xml:space="preserve">JEUDI 10</t>
  </si>
  <si>
    <t xml:space="preserve">VENDREDI 11</t>
  </si>
  <si>
    <t xml:space="preserve">LUNDI 14</t>
  </si>
  <si>
    <t xml:space="preserve">MARDI 15</t>
  </si>
  <si>
    <t xml:space="preserve">MERCREDI 16</t>
  </si>
  <si>
    <t xml:space="preserve">JEUDI 17</t>
  </si>
  <si>
    <t xml:space="preserve">VENDREDI 18</t>
  </si>
  <si>
    <t xml:space="preserve">LUNDI 21</t>
  </si>
  <si>
    <t xml:space="preserve">MARDI 22</t>
  </si>
  <si>
    <t xml:space="preserve">MERCREDI 23</t>
  </si>
  <si>
    <t xml:space="preserve">JEUDI 24</t>
  </si>
  <si>
    <t xml:space="preserve">VENDREDI 25</t>
  </si>
  <si>
    <t xml:space="preserve">LUNDI 28</t>
  </si>
  <si>
    <t xml:space="preserve">MARDI 29</t>
  </si>
  <si>
    <t xml:space="preserve">MERCREDI 30</t>
  </si>
  <si>
    <t xml:space="preserve">JEUDI 1er juillet</t>
  </si>
  <si>
    <t xml:space="preserve">cd</t>
  </si>
  <si>
    <t xml:space="preserve">CP Transport</t>
  </si>
  <si>
    <t xml:space="preserve">CC APTPMN</t>
  </si>
  <si>
    <t xml:space="preserve">L. Droit travail</t>
  </si>
  <si>
    <t xml:space="preserve">RNCP I  Psy. Du Travail</t>
  </si>
  <si>
    <t xml:space="preserve">CP AGPME</t>
  </si>
  <si>
    <t xml:space="preserve">L3 STI dév. Dur.</t>
  </si>
  <si>
    <t xml:space="preserve">L Psy.</t>
  </si>
  <si>
    <t xml:space="preserve">Certificat webmestre</t>
  </si>
  <si>
    <t xml:space="preserve">12 13 j</t>
  </si>
  <si>
    <t xml:space="preserve">salle info</t>
  </si>
  <si>
    <t xml:space="preserve">CP ADA ENV.</t>
  </si>
  <si>
    <t xml:space="preserve">L3 STI Energie</t>
  </si>
  <si>
    <t xml:space="preserve">L FA</t>
  </si>
  <si>
    <t xml:space="preserve">RNCPIII An. Prog</t>
  </si>
  <si>
    <t xml:space="preserve">16 17 a</t>
  </si>
  <si>
    <t xml:space="preserve">RNCP3 AG A/FIN</t>
  </si>
  <si>
    <t xml:space="preserve">L Pro Conduite travaux</t>
  </si>
  <si>
    <t xml:space="preserve">L RH</t>
  </si>
  <si>
    <t xml:space="preserve">L. STIC</t>
  </si>
  <si>
    <t xml:space="preserve">23 24 a</t>
  </si>
  <si>
    <t xml:space="preserve">RNCP3 AG Amén.</t>
  </si>
  <si>
    <t xml:space="preserve">CC Médiat. Cult.</t>
  </si>
  <si>
    <t xml:space="preserve">RNCP II RPF</t>
  </si>
  <si>
    <t xml:space="preserve">RNCPII CAI</t>
  </si>
  <si>
    <t xml:space="preserve">L Eco/Gest.</t>
  </si>
  <si>
    <t xml:space="preserve">CC GRH</t>
  </si>
  <si>
    <t xml:space="preserve">RNCP II RRH</t>
  </si>
  <si>
    <t xml:space="preserve">IRSM IRE</t>
  </si>
  <si>
    <t xml:space="preserve">CP Dessin Proj.</t>
  </si>
  <si>
    <t xml:space="preserve">CC ASS. R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sz val="10"/>
      <color rgb="FF993366"/>
      <name val="Arial"/>
      <family val="0"/>
    </font>
    <font>
      <i val="true"/>
      <sz val="8"/>
      <name val="Arial"/>
      <family val="2"/>
    </font>
    <font>
      <sz val="18"/>
      <name val="Arial"/>
      <family val="0"/>
    </font>
    <font>
      <sz val="10"/>
      <color rgb="FF339966"/>
      <name val="Arial"/>
      <family val="0"/>
    </font>
    <font>
      <sz val="8"/>
      <color rgb="FFFFFF00"/>
      <name val="Arial"/>
      <family val="2"/>
    </font>
    <font>
      <sz val="8"/>
      <color rgb="FF99336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3366FF"/>
      <name val="Arial"/>
      <family val="2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sz val="8"/>
      <color rgb="FFFF9900"/>
      <name val="Arial"/>
      <family val="2"/>
    </font>
    <font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993366"/>
      <name val="Arial"/>
      <family val="2"/>
    </font>
    <font>
      <b val="true"/>
      <sz val="8"/>
      <color rgb="FFFF9900"/>
      <name val="Arial"/>
      <family val="2"/>
    </font>
    <font>
      <b val="true"/>
      <sz val="10"/>
      <color rgb="FFFF9900"/>
      <name val="Arial"/>
      <family val="2"/>
    </font>
    <font>
      <sz val="8"/>
      <color rgb="FFFFCC00"/>
      <name val="Arial"/>
      <family val="2"/>
    </font>
    <font>
      <b val="true"/>
      <sz val="10"/>
      <color rgb="FFFFCC00"/>
      <name val="Arial"/>
      <family val="2"/>
    </font>
    <font>
      <b val="true"/>
      <sz val="8"/>
      <color rgb="FFFFCC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6600"/>
      <name val="Arial"/>
      <family val="2"/>
    </font>
    <font>
      <sz val="8"/>
      <color rgb="FF00FFFF"/>
      <name val="Arial"/>
      <family val="2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0"/>
    </font>
    <font>
      <sz val="8"/>
      <color rgb="FF003300"/>
      <name val="Arial"/>
      <family val="2"/>
    </font>
    <font>
      <b val="true"/>
      <sz val="10"/>
      <color rgb="FF969696"/>
      <name val="Arial"/>
      <family val="2"/>
    </font>
    <font>
      <sz val="10"/>
      <color rgb="FFCC99FF"/>
      <name val="Arial"/>
      <family val="0"/>
    </font>
    <font>
      <sz val="10"/>
      <color rgb="FF808080"/>
      <name val="Arial"/>
      <family val="0"/>
    </font>
    <font>
      <sz val="10"/>
      <color rgb="FFFF6600"/>
      <name val="Arial"/>
      <family val="0"/>
    </font>
    <font>
      <sz val="10"/>
      <color rgb="FFFF9900"/>
      <name val="Arial"/>
      <family val="0"/>
    </font>
    <font>
      <sz val="10"/>
      <color rgb="FF0000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true" diagonalDown="false">
      <left style="thin"/>
      <right style="medium"/>
      <top style="thin"/>
      <bottom style="thin"/>
      <diagonal style="thin">
        <color rgb="FFFF0000"/>
      </diagonal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true">
      <left style="thin"/>
      <right style="double"/>
      <top style="medium"/>
      <bottom style="thin"/>
      <diagonal style="thin">
        <color rgb="FFFF0000"/>
      </diagonal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true" diagonalDown="false">
      <left style="double"/>
      <right style="thin"/>
      <top style="thin"/>
      <bottom style="thin"/>
      <diagonal style="double">
        <color rgb="FFFF0000"/>
      </diagonal>
    </border>
    <border diagonalUp="false" diagonalDown="false">
      <left style="thin"/>
      <right/>
      <top style="thin"/>
      <bottom/>
      <diagonal/>
    </border>
    <border diagonalUp="true" diagonalDown="false">
      <left style="double"/>
      <right style="thin"/>
      <top style="thin"/>
      <bottom style="medium"/>
      <diagonal style="double">
        <color rgb="FFFF0000"/>
      </diagonal>
    </border>
    <border diagonalUp="false" diagonalDown="false">
      <left style="double"/>
      <right style="thin"/>
      <top style="thin"/>
      <bottom/>
      <diagonal/>
    </border>
    <border diagonalUp="true" diagonalDown="false">
      <left style="double"/>
      <right style="thin"/>
      <top style="thin"/>
      <bottom style="thin"/>
      <diagonal style="thin">
        <color rgb="FFFF0000"/>
      </diagonal>
    </border>
    <border diagonalUp="true" diagonalDown="false">
      <left style="double"/>
      <right style="thin"/>
      <top style="thin"/>
      <bottom style="medium"/>
      <diagonal style="thin">
        <color rgb="FFFF0000"/>
      </diagonal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20</xdr:row>
      <xdr:rowOff>0</xdr:rowOff>
    </xdr:from>
    <xdr:to>
      <xdr:col>16</xdr:col>
      <xdr:colOff>644400</xdr:colOff>
      <xdr:row>20</xdr:row>
      <xdr:rowOff>0</xdr:rowOff>
    </xdr:to>
    <xdr:sp>
      <xdr:nvSpPr>
        <xdr:cNvPr id="0" name="Line 20"/>
        <xdr:cNvSpPr/>
      </xdr:nvSpPr>
      <xdr:spPr>
        <a:xfrm>
          <a:off x="11951280" y="8562960"/>
          <a:ext cx="6242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7</xdr:row>
      <xdr:rowOff>0</xdr:rowOff>
    </xdr:from>
    <xdr:to>
      <xdr:col>1</xdr:col>
      <xdr:colOff>654480</xdr:colOff>
      <xdr:row>37</xdr:row>
      <xdr:rowOff>0</xdr:rowOff>
    </xdr:to>
    <xdr:sp>
      <xdr:nvSpPr>
        <xdr:cNvPr id="1" name="Line 30"/>
        <xdr:cNvSpPr/>
      </xdr:nvSpPr>
      <xdr:spPr>
        <a:xfrm>
          <a:off x="734400" y="16735320"/>
          <a:ext cx="6242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2" name="Line 43"/>
        <xdr:cNvSpPr/>
      </xdr:nvSpPr>
      <xdr:spPr>
        <a:xfrm>
          <a:off x="4446000" y="79344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6</xdr:row>
      <xdr:rowOff>0</xdr:rowOff>
    </xdr:from>
    <xdr:to>
      <xdr:col>7</xdr:col>
      <xdr:colOff>720</xdr:colOff>
      <xdr:row>36</xdr:row>
      <xdr:rowOff>0</xdr:rowOff>
    </xdr:to>
    <xdr:sp>
      <xdr:nvSpPr>
        <xdr:cNvPr id="3" name="Line 47"/>
        <xdr:cNvSpPr/>
      </xdr:nvSpPr>
      <xdr:spPr>
        <a:xfrm>
          <a:off x="4446000" y="161067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0</xdr:rowOff>
    </xdr:from>
    <xdr:to>
      <xdr:col>7</xdr:col>
      <xdr:colOff>720</xdr:colOff>
      <xdr:row>52</xdr:row>
      <xdr:rowOff>0</xdr:rowOff>
    </xdr:to>
    <xdr:sp>
      <xdr:nvSpPr>
        <xdr:cNvPr id="4" name="Line 51"/>
        <xdr:cNvSpPr/>
      </xdr:nvSpPr>
      <xdr:spPr>
        <a:xfrm>
          <a:off x="4446000" y="236505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9</xdr:row>
      <xdr:rowOff>0</xdr:rowOff>
    </xdr:from>
    <xdr:to>
      <xdr:col>4</xdr:col>
      <xdr:colOff>720</xdr:colOff>
      <xdr:row>69</xdr:row>
      <xdr:rowOff>0</xdr:rowOff>
    </xdr:to>
    <xdr:sp>
      <xdr:nvSpPr>
        <xdr:cNvPr id="5" name="Line 55"/>
        <xdr:cNvSpPr/>
      </xdr:nvSpPr>
      <xdr:spPr>
        <a:xfrm>
          <a:off x="2212560" y="31822920"/>
          <a:ext cx="7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6</xdr:row>
      <xdr:rowOff>0</xdr:rowOff>
    </xdr:from>
    <xdr:to>
      <xdr:col>7</xdr:col>
      <xdr:colOff>720</xdr:colOff>
      <xdr:row>86</xdr:row>
      <xdr:rowOff>0</xdr:rowOff>
    </xdr:to>
    <xdr:sp>
      <xdr:nvSpPr>
        <xdr:cNvPr id="6" name="Line 60"/>
        <xdr:cNvSpPr/>
      </xdr:nvSpPr>
      <xdr:spPr>
        <a:xfrm>
          <a:off x="4446000" y="399193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02</xdr:row>
      <xdr:rowOff>0</xdr:rowOff>
    </xdr:from>
    <xdr:to>
      <xdr:col>7</xdr:col>
      <xdr:colOff>720</xdr:colOff>
      <xdr:row>102</xdr:row>
      <xdr:rowOff>0</xdr:rowOff>
    </xdr:to>
    <xdr:sp>
      <xdr:nvSpPr>
        <xdr:cNvPr id="7" name="Line 62"/>
        <xdr:cNvSpPr/>
      </xdr:nvSpPr>
      <xdr:spPr>
        <a:xfrm>
          <a:off x="4446000" y="474822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8" name="Line 70"/>
        <xdr:cNvSpPr/>
      </xdr:nvSpPr>
      <xdr:spPr>
        <a:xfrm>
          <a:off x="4446000" y="79344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36</xdr:row>
      <xdr:rowOff>0</xdr:rowOff>
    </xdr:from>
    <xdr:to>
      <xdr:col>6</xdr:col>
      <xdr:colOff>644400</xdr:colOff>
      <xdr:row>36</xdr:row>
      <xdr:rowOff>0</xdr:rowOff>
    </xdr:to>
    <xdr:sp>
      <xdr:nvSpPr>
        <xdr:cNvPr id="9" name="Line 91"/>
        <xdr:cNvSpPr/>
      </xdr:nvSpPr>
      <xdr:spPr>
        <a:xfrm>
          <a:off x="4335480" y="1610676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0</xdr:rowOff>
    </xdr:from>
    <xdr:to>
      <xdr:col>7</xdr:col>
      <xdr:colOff>720</xdr:colOff>
      <xdr:row>52</xdr:row>
      <xdr:rowOff>0</xdr:rowOff>
    </xdr:to>
    <xdr:sp>
      <xdr:nvSpPr>
        <xdr:cNvPr id="10" name="Line 92"/>
        <xdr:cNvSpPr/>
      </xdr:nvSpPr>
      <xdr:spPr>
        <a:xfrm>
          <a:off x="4446000" y="236505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9</xdr:row>
      <xdr:rowOff>0</xdr:rowOff>
    </xdr:from>
    <xdr:to>
      <xdr:col>4</xdr:col>
      <xdr:colOff>720</xdr:colOff>
      <xdr:row>69</xdr:row>
      <xdr:rowOff>0</xdr:rowOff>
    </xdr:to>
    <xdr:sp>
      <xdr:nvSpPr>
        <xdr:cNvPr id="11" name="Line 93"/>
        <xdr:cNvSpPr/>
      </xdr:nvSpPr>
      <xdr:spPr>
        <a:xfrm>
          <a:off x="2212560" y="31822920"/>
          <a:ext cx="7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6</xdr:row>
      <xdr:rowOff>0</xdr:rowOff>
    </xdr:from>
    <xdr:to>
      <xdr:col>7</xdr:col>
      <xdr:colOff>720</xdr:colOff>
      <xdr:row>86</xdr:row>
      <xdr:rowOff>0</xdr:rowOff>
    </xdr:to>
    <xdr:sp>
      <xdr:nvSpPr>
        <xdr:cNvPr id="12" name="Line 94"/>
        <xdr:cNvSpPr/>
      </xdr:nvSpPr>
      <xdr:spPr>
        <a:xfrm>
          <a:off x="4446000" y="399193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02</xdr:row>
      <xdr:rowOff>0</xdr:rowOff>
    </xdr:from>
    <xdr:to>
      <xdr:col>7</xdr:col>
      <xdr:colOff>720</xdr:colOff>
      <xdr:row>102</xdr:row>
      <xdr:rowOff>0</xdr:rowOff>
    </xdr:to>
    <xdr:sp>
      <xdr:nvSpPr>
        <xdr:cNvPr id="13" name="Line 95"/>
        <xdr:cNvSpPr/>
      </xdr:nvSpPr>
      <xdr:spPr>
        <a:xfrm>
          <a:off x="4446000" y="474822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14" name="Line 98"/>
        <xdr:cNvSpPr/>
      </xdr:nvSpPr>
      <xdr:spPr>
        <a:xfrm>
          <a:off x="4446000" y="79344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18</xdr:row>
      <xdr:rowOff>0</xdr:rowOff>
    </xdr:from>
    <xdr:to>
      <xdr:col>14</xdr:col>
      <xdr:colOff>20520</xdr:colOff>
      <xdr:row>18</xdr:row>
      <xdr:rowOff>571680</xdr:rowOff>
    </xdr:to>
    <xdr:sp>
      <xdr:nvSpPr>
        <xdr:cNvPr id="15" name="Freeform 99"/>
        <xdr:cNvSpPr/>
      </xdr:nvSpPr>
      <xdr:spPr>
        <a:xfrm>
          <a:off x="9687240" y="7362720"/>
          <a:ext cx="795600" cy="57168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00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6</xdr:col>
      <xdr:colOff>360</xdr:colOff>
      <xdr:row>17</xdr:row>
      <xdr:rowOff>628560</xdr:rowOff>
    </xdr:to>
    <xdr:sp>
      <xdr:nvSpPr>
        <xdr:cNvPr id="16" name="Freeform 101"/>
        <xdr:cNvSpPr/>
      </xdr:nvSpPr>
      <xdr:spPr>
        <a:xfrm>
          <a:off x="3671640" y="6743880"/>
          <a:ext cx="765000" cy="6188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35</xdr:row>
      <xdr:rowOff>0</xdr:rowOff>
    </xdr:from>
    <xdr:to>
      <xdr:col>14</xdr:col>
      <xdr:colOff>20520</xdr:colOff>
      <xdr:row>35</xdr:row>
      <xdr:rowOff>571320</xdr:rowOff>
    </xdr:to>
    <xdr:sp>
      <xdr:nvSpPr>
        <xdr:cNvPr id="17" name="Freeform 103"/>
        <xdr:cNvSpPr/>
      </xdr:nvSpPr>
      <xdr:spPr>
        <a:xfrm>
          <a:off x="9687240" y="15535440"/>
          <a:ext cx="795600" cy="57132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00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0080</xdr:rowOff>
    </xdr:from>
    <xdr:to>
      <xdr:col>6</xdr:col>
      <xdr:colOff>360</xdr:colOff>
      <xdr:row>34</xdr:row>
      <xdr:rowOff>628920</xdr:rowOff>
    </xdr:to>
    <xdr:sp>
      <xdr:nvSpPr>
        <xdr:cNvPr id="18" name="Freeform 105"/>
        <xdr:cNvSpPr/>
      </xdr:nvSpPr>
      <xdr:spPr>
        <a:xfrm>
          <a:off x="3671640" y="14916600"/>
          <a:ext cx="765000" cy="6188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0</xdr:rowOff>
    </xdr:from>
    <xdr:to>
      <xdr:col>7</xdr:col>
      <xdr:colOff>720</xdr:colOff>
      <xdr:row>52</xdr:row>
      <xdr:rowOff>0</xdr:rowOff>
    </xdr:to>
    <xdr:sp>
      <xdr:nvSpPr>
        <xdr:cNvPr id="19" name="Line 106"/>
        <xdr:cNvSpPr/>
      </xdr:nvSpPr>
      <xdr:spPr>
        <a:xfrm>
          <a:off x="4446000" y="236505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51</xdr:row>
      <xdr:rowOff>0</xdr:rowOff>
    </xdr:from>
    <xdr:to>
      <xdr:col>14</xdr:col>
      <xdr:colOff>20520</xdr:colOff>
      <xdr:row>51</xdr:row>
      <xdr:rowOff>571320</xdr:rowOff>
    </xdr:to>
    <xdr:sp>
      <xdr:nvSpPr>
        <xdr:cNvPr id="20" name="Freeform 107"/>
        <xdr:cNvSpPr/>
      </xdr:nvSpPr>
      <xdr:spPr>
        <a:xfrm>
          <a:off x="9687240" y="23079240"/>
          <a:ext cx="795600" cy="57132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00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10080</xdr:rowOff>
    </xdr:from>
    <xdr:to>
      <xdr:col>6</xdr:col>
      <xdr:colOff>360</xdr:colOff>
      <xdr:row>50</xdr:row>
      <xdr:rowOff>628920</xdr:rowOff>
    </xdr:to>
    <xdr:sp>
      <xdr:nvSpPr>
        <xdr:cNvPr id="21" name="Freeform 109"/>
        <xdr:cNvSpPr/>
      </xdr:nvSpPr>
      <xdr:spPr>
        <a:xfrm>
          <a:off x="3671640" y="22460400"/>
          <a:ext cx="765000" cy="6188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9</xdr:row>
      <xdr:rowOff>0</xdr:rowOff>
    </xdr:from>
    <xdr:to>
      <xdr:col>4</xdr:col>
      <xdr:colOff>720</xdr:colOff>
      <xdr:row>69</xdr:row>
      <xdr:rowOff>0</xdr:rowOff>
    </xdr:to>
    <xdr:sp>
      <xdr:nvSpPr>
        <xdr:cNvPr id="22" name="Line 110"/>
        <xdr:cNvSpPr/>
      </xdr:nvSpPr>
      <xdr:spPr>
        <a:xfrm>
          <a:off x="2212560" y="31822920"/>
          <a:ext cx="7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9720</xdr:rowOff>
    </xdr:from>
    <xdr:to>
      <xdr:col>6</xdr:col>
      <xdr:colOff>360</xdr:colOff>
      <xdr:row>67</xdr:row>
      <xdr:rowOff>628560</xdr:rowOff>
    </xdr:to>
    <xdr:sp>
      <xdr:nvSpPr>
        <xdr:cNvPr id="23" name="Freeform 113"/>
        <xdr:cNvSpPr/>
      </xdr:nvSpPr>
      <xdr:spPr>
        <a:xfrm>
          <a:off x="3671640" y="30632760"/>
          <a:ext cx="765000" cy="6188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6</xdr:row>
      <xdr:rowOff>0</xdr:rowOff>
    </xdr:from>
    <xdr:to>
      <xdr:col>7</xdr:col>
      <xdr:colOff>720</xdr:colOff>
      <xdr:row>86</xdr:row>
      <xdr:rowOff>0</xdr:rowOff>
    </xdr:to>
    <xdr:sp>
      <xdr:nvSpPr>
        <xdr:cNvPr id="24" name="Line 114"/>
        <xdr:cNvSpPr/>
      </xdr:nvSpPr>
      <xdr:spPr>
        <a:xfrm>
          <a:off x="4446000" y="399193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90</xdr:row>
      <xdr:rowOff>0</xdr:rowOff>
    </xdr:from>
    <xdr:to>
      <xdr:col>19</xdr:col>
      <xdr:colOff>20880</xdr:colOff>
      <xdr:row>90</xdr:row>
      <xdr:rowOff>628560</xdr:rowOff>
    </xdr:to>
    <xdr:sp>
      <xdr:nvSpPr>
        <xdr:cNvPr id="25" name="Freeform 115"/>
        <xdr:cNvSpPr/>
      </xdr:nvSpPr>
      <xdr:spPr>
        <a:xfrm>
          <a:off x="13368960" y="41310000"/>
          <a:ext cx="725400" cy="62856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00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9720</xdr:rowOff>
    </xdr:from>
    <xdr:to>
      <xdr:col>6</xdr:col>
      <xdr:colOff>360</xdr:colOff>
      <xdr:row>84</xdr:row>
      <xdr:rowOff>628560</xdr:rowOff>
    </xdr:to>
    <xdr:sp>
      <xdr:nvSpPr>
        <xdr:cNvPr id="26" name="Freeform 117"/>
        <xdr:cNvSpPr/>
      </xdr:nvSpPr>
      <xdr:spPr>
        <a:xfrm>
          <a:off x="3671640" y="38728800"/>
          <a:ext cx="765000" cy="6188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02</xdr:row>
      <xdr:rowOff>0</xdr:rowOff>
    </xdr:from>
    <xdr:to>
      <xdr:col>7</xdr:col>
      <xdr:colOff>720</xdr:colOff>
      <xdr:row>102</xdr:row>
      <xdr:rowOff>0</xdr:rowOff>
    </xdr:to>
    <xdr:sp>
      <xdr:nvSpPr>
        <xdr:cNvPr id="27" name="Line 118"/>
        <xdr:cNvSpPr/>
      </xdr:nvSpPr>
      <xdr:spPr>
        <a:xfrm>
          <a:off x="4446000" y="474822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44480</xdr:colOff>
      <xdr:row>0</xdr:row>
      <xdr:rowOff>95400</xdr:rowOff>
    </xdr:from>
    <xdr:to>
      <xdr:col>13</xdr:col>
      <xdr:colOff>775440</xdr:colOff>
      <xdr:row>4</xdr:row>
      <xdr:rowOff>114480</xdr:rowOff>
    </xdr:to>
    <xdr:pic>
      <xdr:nvPicPr>
        <xdr:cNvPr id="28" name="Picture 123" descr=""/>
        <xdr:cNvPicPr/>
      </xdr:nvPicPr>
      <xdr:blipFill>
        <a:blip r:embed="rId1"/>
        <a:stretch/>
      </xdr:blipFill>
      <xdr:spPr>
        <a:xfrm>
          <a:off x="8872560" y="95400"/>
          <a:ext cx="15804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</xdr:row>
      <xdr:rowOff>57240</xdr:rowOff>
    </xdr:from>
    <xdr:to>
      <xdr:col>15</xdr:col>
      <xdr:colOff>121680</xdr:colOff>
      <xdr:row>4</xdr:row>
      <xdr:rowOff>47880</xdr:rowOff>
    </xdr:to>
    <xdr:pic>
      <xdr:nvPicPr>
        <xdr:cNvPr id="29" name="Picture 125" descr=""/>
        <xdr:cNvPicPr/>
      </xdr:nvPicPr>
      <xdr:blipFill>
        <a:blip r:embed="rId2"/>
        <a:stretch/>
      </xdr:blipFill>
      <xdr:spPr>
        <a:xfrm>
          <a:off x="10462320" y="219240"/>
          <a:ext cx="906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1280</xdr:colOff>
      <xdr:row>0</xdr:row>
      <xdr:rowOff>95400</xdr:rowOff>
    </xdr:from>
    <xdr:to>
      <xdr:col>11</xdr:col>
      <xdr:colOff>574200</xdr:colOff>
      <xdr:row>4</xdr:row>
      <xdr:rowOff>209160</xdr:rowOff>
    </xdr:to>
    <xdr:pic>
      <xdr:nvPicPr>
        <xdr:cNvPr id="30" name="Picture 127" descr=""/>
        <xdr:cNvPicPr/>
      </xdr:nvPicPr>
      <xdr:blipFill>
        <a:blip r:embed="rId3"/>
        <a:stretch/>
      </xdr:blipFill>
      <xdr:spPr>
        <a:xfrm>
          <a:off x="8289360" y="95400"/>
          <a:ext cx="4129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2</xdr:row>
      <xdr:rowOff>9720</xdr:rowOff>
    </xdr:from>
    <xdr:to>
      <xdr:col>14</xdr:col>
      <xdr:colOff>720</xdr:colOff>
      <xdr:row>92</xdr:row>
      <xdr:rowOff>628560</xdr:rowOff>
    </xdr:to>
    <xdr:sp>
      <xdr:nvSpPr>
        <xdr:cNvPr id="31" name="Freeform 128"/>
        <xdr:cNvSpPr/>
      </xdr:nvSpPr>
      <xdr:spPr>
        <a:xfrm>
          <a:off x="9677520" y="42519960"/>
          <a:ext cx="785520" cy="6188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2"/>
  <sheetViews>
    <sheetView showFormulas="false" showGridLines="false" showRowColHeaders="true" showZeros="true" rightToLeft="false" tabSelected="true" showOutlineSymbols="true" defaultGridColor="true" view="pageBreakPreview" topLeftCell="A89" colorId="64" zoomScale="70" zoomScaleNormal="55" zoomScalePageLayoutView="70" workbookViewId="0">
      <selection pane="topLeft" activeCell="U98" activeCellId="0" sqref="U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41"/>
    <col collapsed="false" customWidth="true" hidden="false" outlineLevel="0" max="4" min="3" style="2" width="10.85"/>
    <col collapsed="false" customWidth="true" hidden="false" outlineLevel="0" max="5" min="5" style="2" width="9.99"/>
    <col collapsed="false" customWidth="true" hidden="false" outlineLevel="0" max="6" min="6" style="2" width="10.85"/>
    <col collapsed="false" customWidth="true" hidden="false" outlineLevel="0" max="7" min="7" style="2" width="9.7"/>
    <col collapsed="false" customWidth="true" hidden="false" outlineLevel="0" max="8" min="8" style="2" width="10.56"/>
    <col collapsed="false" customWidth="true" hidden="false" outlineLevel="0" max="9" min="9" style="2" width="11.13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2" width="10.85"/>
    <col collapsed="false" customWidth="true" hidden="false" outlineLevel="0" max="15" min="13" style="2" width="11.13"/>
    <col collapsed="false" customWidth="true" hidden="false" outlineLevel="0" max="16" min="16" style="2" width="9.7"/>
    <col collapsed="false" customWidth="true" hidden="false" outlineLevel="0" max="17" min="17" style="2" width="9.85"/>
    <col collapsed="false" customWidth="true" hidden="false" outlineLevel="0" max="18" min="18" style="2" width="10.41"/>
    <col collapsed="false" customWidth="true" hidden="false" outlineLevel="0" max="19" min="19" style="2" width="10.13"/>
    <col collapsed="false" customWidth="true" hidden="false" outlineLevel="0" max="20" min="20" style="2" width="9.7"/>
    <col collapsed="false" customWidth="true" hidden="false" outlineLevel="0" max="21" min="21" style="2" width="10.41"/>
    <col collapsed="false" customWidth="true" hidden="false" outlineLevel="0" max="22" min="22" style="2" width="1.13"/>
    <col collapsed="false" customWidth="true" hidden="false" outlineLevel="0" max="23" min="23" style="3" width="4.56"/>
    <col collapsed="false" customWidth="true" hidden="false" outlineLevel="0" max="24" min="24" style="2" width="11.56"/>
    <col collapsed="false" customWidth="true" hidden="false" outlineLevel="0" max="25" min="25" style="2" width="1.56"/>
    <col collapsed="false" customWidth="false" hidden="false" outlineLevel="0" max="257" min="26" style="2" width="11.42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I1" s="5"/>
      <c r="J1" s="6" t="s">
        <v>1</v>
      </c>
      <c r="L1" s="7"/>
      <c r="M1" s="7"/>
      <c r="N1" s="7"/>
      <c r="O1" s="7"/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I2" s="8"/>
      <c r="J2" s="6" t="s">
        <v>2</v>
      </c>
      <c r="R2" s="9" t="s">
        <v>3</v>
      </c>
      <c r="S2" s="10" t="n">
        <f aca="true">TODAY()</f>
        <v>46233</v>
      </c>
      <c r="T2" s="10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I3" s="11"/>
      <c r="J3" s="6" t="s">
        <v>4</v>
      </c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I4" s="13"/>
      <c r="J4" s="6" t="s">
        <v>5</v>
      </c>
      <c r="M4" s="14"/>
    </row>
    <row r="5" s="25" customFormat="true" ht="28.5" hidden="false" customHeight="true" outlineLevel="0" collapsed="false">
      <c r="A5" s="15" t="s">
        <v>6</v>
      </c>
      <c r="B5" s="16"/>
      <c r="C5" s="17"/>
      <c r="D5" s="17"/>
      <c r="E5" s="18"/>
      <c r="F5" s="17"/>
      <c r="G5" s="14"/>
      <c r="H5" s="14"/>
      <c r="I5" s="19"/>
      <c r="J5" s="14"/>
      <c r="K5" s="20"/>
      <c r="L5" s="20"/>
      <c r="M5" s="21"/>
      <c r="N5" s="22"/>
      <c r="O5" s="22"/>
      <c r="P5" s="22"/>
      <c r="Q5" s="19"/>
      <c r="R5" s="19"/>
      <c r="S5" s="22"/>
      <c r="T5" s="22"/>
      <c r="U5" s="18"/>
      <c r="V5" s="18"/>
      <c r="W5" s="23"/>
      <c r="X5" s="24"/>
    </row>
    <row r="6" s="6" customFormat="true" ht="29.25" hidden="false" customHeight="true" outlineLevel="0" collapsed="false">
      <c r="A6" s="26" t="n">
        <v>1</v>
      </c>
      <c r="B6" s="27" t="s">
        <v>7</v>
      </c>
      <c r="C6" s="27"/>
      <c r="D6" s="27"/>
      <c r="E6" s="27"/>
      <c r="F6" s="28" t="s">
        <v>8</v>
      </c>
      <c r="G6" s="28"/>
      <c r="H6" s="28"/>
      <c r="I6" s="28"/>
      <c r="J6" s="28" t="s">
        <v>9</v>
      </c>
      <c r="K6" s="28"/>
      <c r="L6" s="28"/>
      <c r="M6" s="28"/>
      <c r="N6" s="28" t="s">
        <v>10</v>
      </c>
      <c r="O6" s="28"/>
      <c r="P6" s="28"/>
      <c r="Q6" s="28"/>
      <c r="R6" s="28" t="s">
        <v>11</v>
      </c>
      <c r="S6" s="28"/>
      <c r="T6" s="28"/>
      <c r="U6" s="28"/>
      <c r="V6" s="29"/>
      <c r="W6" s="30"/>
      <c r="X6" s="31" t="s">
        <v>12</v>
      </c>
    </row>
    <row r="7" s="6" customFormat="true" ht="22.5" hidden="false" customHeight="true" outlineLevel="0" collapsed="false">
      <c r="A7" s="32"/>
      <c r="B7" s="33" t="s">
        <v>13</v>
      </c>
      <c r="C7" s="34" t="s">
        <v>14</v>
      </c>
      <c r="D7" s="35" t="s">
        <v>15</v>
      </c>
      <c r="E7" s="36" t="s">
        <v>16</v>
      </c>
      <c r="F7" s="37" t="s">
        <v>13</v>
      </c>
      <c r="G7" s="34" t="s">
        <v>14</v>
      </c>
      <c r="H7" s="35" t="s">
        <v>15</v>
      </c>
      <c r="I7" s="36" t="s">
        <v>16</v>
      </c>
      <c r="J7" s="37" t="s">
        <v>13</v>
      </c>
      <c r="K7" s="34" t="s">
        <v>14</v>
      </c>
      <c r="L7" s="35" t="s">
        <v>15</v>
      </c>
      <c r="M7" s="36" t="s">
        <v>16</v>
      </c>
      <c r="N7" s="37" t="s">
        <v>13</v>
      </c>
      <c r="O7" s="34" t="s">
        <v>14</v>
      </c>
      <c r="P7" s="35" t="s">
        <v>15</v>
      </c>
      <c r="Q7" s="36" t="s">
        <v>16</v>
      </c>
      <c r="R7" s="37" t="s">
        <v>13</v>
      </c>
      <c r="S7" s="34" t="s">
        <v>14</v>
      </c>
      <c r="T7" s="35" t="s">
        <v>15</v>
      </c>
      <c r="U7" s="36" t="s">
        <v>16</v>
      </c>
      <c r="V7" s="38"/>
      <c r="W7" s="39"/>
      <c r="X7" s="40" t="s">
        <v>17</v>
      </c>
    </row>
    <row r="8" s="60" customFormat="true" ht="49.5" hidden="false" customHeight="true" outlineLevel="0" collapsed="false">
      <c r="A8" s="41" t="s">
        <v>18</v>
      </c>
      <c r="B8" s="42" t="s">
        <v>19</v>
      </c>
      <c r="C8" s="43"/>
      <c r="D8" s="44"/>
      <c r="E8" s="45"/>
      <c r="F8" s="46"/>
      <c r="G8" s="47" t="s">
        <v>20</v>
      </c>
      <c r="H8" s="48"/>
      <c r="I8" s="49" t="s">
        <v>21</v>
      </c>
      <c r="J8" s="46"/>
      <c r="K8" s="50"/>
      <c r="L8" s="51"/>
      <c r="M8" s="52"/>
      <c r="N8" s="46"/>
      <c r="O8" s="50"/>
      <c r="P8" s="53"/>
      <c r="Q8" s="54"/>
      <c r="R8" s="55" t="s">
        <v>22</v>
      </c>
      <c r="S8" s="50"/>
      <c r="T8" s="56"/>
      <c r="U8" s="57"/>
      <c r="V8" s="18"/>
      <c r="W8" s="58" t="s">
        <v>23</v>
      </c>
      <c r="X8" s="59" t="s">
        <v>24</v>
      </c>
      <c r="Z8" s="60" t="s">
        <v>25</v>
      </c>
      <c r="AA8" s="60" t="s">
        <v>26</v>
      </c>
      <c r="AB8" s="60" t="s">
        <v>27</v>
      </c>
      <c r="AC8" s="60" t="s">
        <v>28</v>
      </c>
    </row>
    <row r="9" s="60" customFormat="true" ht="45" hidden="false" customHeight="true" outlineLevel="0" collapsed="false">
      <c r="A9" s="61" t="s">
        <v>29</v>
      </c>
      <c r="B9" s="62" t="s">
        <v>30</v>
      </c>
      <c r="C9" s="63" t="s">
        <v>31</v>
      </c>
      <c r="D9" s="64" t="s">
        <v>32</v>
      </c>
      <c r="E9" s="65"/>
      <c r="F9" s="66" t="s">
        <v>33</v>
      </c>
      <c r="G9" s="67" t="s">
        <v>34</v>
      </c>
      <c r="H9" s="68"/>
      <c r="I9" s="69" t="s">
        <v>35</v>
      </c>
      <c r="J9" s="70" t="s">
        <v>36</v>
      </c>
      <c r="K9" s="71" t="s">
        <v>37</v>
      </c>
      <c r="L9" s="72" t="s">
        <v>38</v>
      </c>
      <c r="M9" s="73" t="s">
        <v>39</v>
      </c>
      <c r="N9" s="74" t="s">
        <v>40</v>
      </c>
      <c r="O9" s="75" t="s">
        <v>41</v>
      </c>
      <c r="P9" s="76"/>
      <c r="Q9" s="77"/>
      <c r="R9" s="78" t="s">
        <v>42</v>
      </c>
      <c r="S9" s="79" t="s">
        <v>43</v>
      </c>
      <c r="T9" s="1"/>
      <c r="U9" s="80" t="s">
        <v>44</v>
      </c>
      <c r="V9" s="18"/>
      <c r="W9" s="81" t="s">
        <v>45</v>
      </c>
      <c r="X9" s="82" t="s">
        <v>46</v>
      </c>
      <c r="Z9" s="60" t="s">
        <v>47</v>
      </c>
      <c r="AA9" s="60" t="s">
        <v>48</v>
      </c>
      <c r="AB9" s="60" t="s">
        <v>49</v>
      </c>
      <c r="AC9" s="60" t="s">
        <v>50</v>
      </c>
    </row>
    <row r="10" s="60" customFormat="true" ht="49.5" hidden="false" customHeight="true" outlineLevel="0" collapsed="false">
      <c r="A10" s="41" t="s">
        <v>51</v>
      </c>
      <c r="B10" s="83" t="s">
        <v>52</v>
      </c>
      <c r="C10" s="84" t="s">
        <v>53</v>
      </c>
      <c r="D10" s="85"/>
      <c r="E10" s="86"/>
      <c r="F10" s="87"/>
      <c r="G10" s="84" t="s">
        <v>54</v>
      </c>
      <c r="I10" s="88"/>
      <c r="K10" s="89"/>
      <c r="L10" s="90" t="s">
        <v>55</v>
      </c>
      <c r="N10" s="91" t="s">
        <v>56</v>
      </c>
      <c r="O10" s="89"/>
      <c r="P10" s="85"/>
      <c r="R10" s="92" t="s">
        <v>57</v>
      </c>
      <c r="S10" s="93" t="s">
        <v>58</v>
      </c>
      <c r="T10" s="94" t="s">
        <v>59</v>
      </c>
      <c r="U10" s="95"/>
      <c r="V10" s="18"/>
      <c r="W10" s="96"/>
      <c r="X10" s="97"/>
      <c r="Z10" s="60" t="s">
        <v>60</v>
      </c>
      <c r="AA10" s="60" t="n">
        <v>11</v>
      </c>
      <c r="AC10" s="60" t="s">
        <v>28</v>
      </c>
    </row>
    <row r="11" s="6" customFormat="true" ht="29.25" hidden="false" customHeight="true" outlineLevel="0" collapsed="false">
      <c r="A11" s="26" t="n">
        <v>2</v>
      </c>
      <c r="B11" s="27" t="s">
        <v>61</v>
      </c>
      <c r="C11" s="27"/>
      <c r="D11" s="27"/>
      <c r="E11" s="27"/>
      <c r="F11" s="28" t="s">
        <v>62</v>
      </c>
      <c r="G11" s="28"/>
      <c r="H11" s="28"/>
      <c r="I11" s="28"/>
      <c r="J11" s="28" t="s">
        <v>63</v>
      </c>
      <c r="K11" s="28"/>
      <c r="L11" s="28"/>
      <c r="M11" s="28"/>
      <c r="N11" s="28" t="s">
        <v>64</v>
      </c>
      <c r="O11" s="28"/>
      <c r="P11" s="28"/>
      <c r="Q11" s="28"/>
      <c r="R11" s="28" t="s">
        <v>65</v>
      </c>
      <c r="S11" s="28"/>
      <c r="T11" s="28"/>
      <c r="U11" s="28"/>
      <c r="V11" s="29"/>
      <c r="W11" s="30"/>
      <c r="X11" s="31" t="s">
        <v>12</v>
      </c>
    </row>
    <row r="12" s="6" customFormat="true" ht="22.5" hidden="false" customHeight="true" outlineLevel="0" collapsed="false">
      <c r="A12" s="32"/>
      <c r="B12" s="33" t="s">
        <v>13</v>
      </c>
      <c r="C12" s="34" t="s">
        <v>14</v>
      </c>
      <c r="D12" s="35" t="s">
        <v>15</v>
      </c>
      <c r="E12" s="36" t="s">
        <v>16</v>
      </c>
      <c r="F12" s="37" t="s">
        <v>13</v>
      </c>
      <c r="G12" s="34" t="s">
        <v>14</v>
      </c>
      <c r="H12" s="35" t="s">
        <v>15</v>
      </c>
      <c r="I12" s="36" t="s">
        <v>16</v>
      </c>
      <c r="J12" s="37" t="s">
        <v>13</v>
      </c>
      <c r="K12" s="34" t="s">
        <v>14</v>
      </c>
      <c r="L12" s="35" t="s">
        <v>15</v>
      </c>
      <c r="M12" s="36" t="s">
        <v>16</v>
      </c>
      <c r="N12" s="37" t="s">
        <v>13</v>
      </c>
      <c r="O12" s="34" t="s">
        <v>14</v>
      </c>
      <c r="P12" s="35" t="s">
        <v>15</v>
      </c>
      <c r="Q12" s="36" t="s">
        <v>16</v>
      </c>
      <c r="R12" s="37" t="s">
        <v>13</v>
      </c>
      <c r="S12" s="34" t="s">
        <v>14</v>
      </c>
      <c r="T12" s="35" t="s">
        <v>15</v>
      </c>
      <c r="U12" s="36" t="s">
        <v>16</v>
      </c>
      <c r="V12" s="38"/>
      <c r="W12" s="39"/>
      <c r="X12" s="40" t="s">
        <v>17</v>
      </c>
    </row>
    <row r="13" s="60" customFormat="true" ht="49.5" hidden="false" customHeight="true" outlineLevel="0" collapsed="false">
      <c r="A13" s="41" t="s">
        <v>18</v>
      </c>
      <c r="B13" s="46"/>
      <c r="C13" s="98" t="s">
        <v>66</v>
      </c>
      <c r="D13" s="99"/>
      <c r="E13" s="100" t="s">
        <v>67</v>
      </c>
      <c r="F13" s="101"/>
      <c r="G13" s="98" t="s">
        <v>68</v>
      </c>
      <c r="H13" s="102"/>
      <c r="I13" s="49" t="s">
        <v>69</v>
      </c>
      <c r="J13" s="46"/>
      <c r="K13" s="103" t="s">
        <v>70</v>
      </c>
      <c r="L13" s="104"/>
      <c r="M13" s="105" t="s">
        <v>71</v>
      </c>
      <c r="N13" s="106" t="s">
        <v>72</v>
      </c>
      <c r="O13" s="107" t="s">
        <v>73</v>
      </c>
      <c r="P13" s="56"/>
      <c r="Q13" s="108"/>
      <c r="R13" s="109" t="s">
        <v>74</v>
      </c>
      <c r="S13" s="110" t="s">
        <v>75</v>
      </c>
      <c r="T13" s="56"/>
      <c r="U13" s="108"/>
      <c r="V13" s="18"/>
      <c r="W13" s="58" t="s">
        <v>23</v>
      </c>
      <c r="X13" s="59" t="s">
        <v>24</v>
      </c>
    </row>
    <row r="14" s="60" customFormat="true" ht="45" hidden="false" customHeight="true" outlineLevel="0" collapsed="false">
      <c r="A14" s="111" t="s">
        <v>29</v>
      </c>
      <c r="C14" s="71" t="s">
        <v>76</v>
      </c>
      <c r="E14" s="112" t="s">
        <v>32</v>
      </c>
      <c r="F14" s="113" t="s">
        <v>77</v>
      </c>
      <c r="G14" s="114" t="s">
        <v>78</v>
      </c>
      <c r="H14" s="115"/>
      <c r="I14" s="69" t="s">
        <v>35</v>
      </c>
      <c r="J14" s="70" t="s">
        <v>36</v>
      </c>
      <c r="K14" s="116" t="s">
        <v>79</v>
      </c>
      <c r="L14" s="117" t="s">
        <v>55</v>
      </c>
      <c r="M14" s="73" t="s">
        <v>39</v>
      </c>
      <c r="N14" s="118" t="s">
        <v>80</v>
      </c>
      <c r="O14" s="119" t="s">
        <v>81</v>
      </c>
      <c r="P14" s="120" t="s">
        <v>41</v>
      </c>
      <c r="Q14" s="121"/>
      <c r="R14" s="122" t="s">
        <v>82</v>
      </c>
      <c r="S14" s="123" t="s">
        <v>83</v>
      </c>
      <c r="T14" s="1"/>
      <c r="U14" s="77"/>
      <c r="V14" s="18"/>
      <c r="W14" s="81" t="s">
        <v>45</v>
      </c>
      <c r="X14" s="82" t="s">
        <v>46</v>
      </c>
    </row>
    <row r="15" s="60" customFormat="true" ht="49.5" hidden="false" customHeight="true" outlineLevel="0" collapsed="false">
      <c r="A15" s="41" t="s">
        <v>51</v>
      </c>
      <c r="B15" s="87"/>
      <c r="C15" s="124"/>
      <c r="D15" s="85"/>
      <c r="E15" s="1"/>
      <c r="F15" s="87"/>
      <c r="G15" s="125" t="s">
        <v>84</v>
      </c>
      <c r="H15" s="126"/>
      <c r="I15" s="127"/>
      <c r="J15" s="128"/>
      <c r="K15" s="89"/>
      <c r="L15" s="129"/>
      <c r="M15" s="130"/>
      <c r="N15" s="131" t="s">
        <v>85</v>
      </c>
      <c r="O15" s="132" t="s">
        <v>86</v>
      </c>
      <c r="P15" s="85"/>
      <c r="Q15" s="133" t="s">
        <v>87</v>
      </c>
      <c r="R15" s="134" t="s">
        <v>88</v>
      </c>
      <c r="T15" s="126"/>
      <c r="U15" s="26"/>
      <c r="V15" s="18"/>
      <c r="W15" s="96"/>
      <c r="X15" s="97"/>
    </row>
    <row r="16" s="6" customFormat="true" ht="29.25" hidden="false" customHeight="true" outlineLevel="0" collapsed="false">
      <c r="A16" s="26" t="n">
        <v>3</v>
      </c>
      <c r="B16" s="27" t="s">
        <v>89</v>
      </c>
      <c r="C16" s="27"/>
      <c r="D16" s="27"/>
      <c r="E16" s="27"/>
      <c r="F16" s="28" t="s">
        <v>90</v>
      </c>
      <c r="G16" s="28"/>
      <c r="H16" s="28"/>
      <c r="I16" s="28"/>
      <c r="J16" s="135" t="s">
        <v>91</v>
      </c>
      <c r="K16" s="135"/>
      <c r="L16" s="135"/>
      <c r="M16" s="135"/>
      <c r="N16" s="28" t="s">
        <v>92</v>
      </c>
      <c r="O16" s="28"/>
      <c r="P16" s="28"/>
      <c r="Q16" s="28"/>
      <c r="R16" s="28" t="s">
        <v>93</v>
      </c>
      <c r="S16" s="28"/>
      <c r="T16" s="28"/>
      <c r="U16" s="28"/>
      <c r="V16" s="29"/>
      <c r="W16" s="30"/>
      <c r="X16" s="31" t="s">
        <v>12</v>
      </c>
    </row>
    <row r="17" s="6" customFormat="true" ht="22.5" hidden="false" customHeight="true" outlineLevel="0" collapsed="false">
      <c r="A17" s="32"/>
      <c r="B17" s="33" t="s">
        <v>13</v>
      </c>
      <c r="C17" s="34" t="s">
        <v>14</v>
      </c>
      <c r="D17" s="35" t="s">
        <v>15</v>
      </c>
      <c r="E17" s="36" t="s">
        <v>16</v>
      </c>
      <c r="F17" s="37" t="s">
        <v>13</v>
      </c>
      <c r="G17" s="34" t="s">
        <v>14</v>
      </c>
      <c r="H17" s="35" t="s">
        <v>15</v>
      </c>
      <c r="I17" s="36" t="s">
        <v>16</v>
      </c>
      <c r="J17" s="37" t="s">
        <v>13</v>
      </c>
      <c r="K17" s="34" t="s">
        <v>14</v>
      </c>
      <c r="L17" s="35" t="s">
        <v>15</v>
      </c>
      <c r="M17" s="36" t="s">
        <v>16</v>
      </c>
      <c r="N17" s="37" t="s">
        <v>13</v>
      </c>
      <c r="O17" s="34" t="s">
        <v>14</v>
      </c>
      <c r="P17" s="35" t="s">
        <v>15</v>
      </c>
      <c r="Q17" s="36" t="s">
        <v>16</v>
      </c>
      <c r="R17" s="37" t="s">
        <v>13</v>
      </c>
      <c r="S17" s="34" t="s">
        <v>14</v>
      </c>
      <c r="T17" s="35" t="s">
        <v>15</v>
      </c>
      <c r="U17" s="36" t="s">
        <v>16</v>
      </c>
      <c r="V17" s="38"/>
      <c r="W17" s="39"/>
      <c r="X17" s="40" t="s">
        <v>17</v>
      </c>
    </row>
    <row r="18" s="60" customFormat="true" ht="49.5" hidden="false" customHeight="true" outlineLevel="0" collapsed="false">
      <c r="A18" s="41" t="s">
        <v>18</v>
      </c>
      <c r="B18" s="136" t="s">
        <v>94</v>
      </c>
      <c r="C18" s="137"/>
      <c r="D18" s="99"/>
      <c r="E18" s="100" t="s">
        <v>67</v>
      </c>
      <c r="F18" s="138" t="s">
        <v>95</v>
      </c>
      <c r="G18" s="43"/>
      <c r="H18" s="102"/>
      <c r="I18" s="49"/>
      <c r="J18" s="139" t="s">
        <v>96</v>
      </c>
      <c r="K18" s="140"/>
      <c r="L18" s="104"/>
      <c r="M18" s="105" t="s">
        <v>71</v>
      </c>
      <c r="N18" s="141" t="s">
        <v>97</v>
      </c>
      <c r="O18" s="142" t="s">
        <v>73</v>
      </c>
      <c r="P18" s="143"/>
      <c r="Q18" s="108"/>
      <c r="R18" s="144" t="s">
        <v>98</v>
      </c>
      <c r="S18" s="50"/>
      <c r="T18" s="56"/>
      <c r="U18" s="52"/>
      <c r="V18" s="18"/>
      <c r="W18" s="58" t="s">
        <v>23</v>
      </c>
      <c r="X18" s="59" t="s">
        <v>24</v>
      </c>
    </row>
    <row r="19" s="60" customFormat="true" ht="45" hidden="false" customHeight="true" outlineLevel="0" collapsed="false">
      <c r="A19" s="61" t="s">
        <v>29</v>
      </c>
      <c r="B19" s="145"/>
      <c r="C19" s="71" t="s">
        <v>99</v>
      </c>
      <c r="D19" s="64"/>
      <c r="E19" s="146"/>
      <c r="F19" s="147" t="s">
        <v>100</v>
      </c>
      <c r="G19" s="148"/>
      <c r="H19" s="115"/>
      <c r="I19" s="149"/>
      <c r="J19" s="118" t="s">
        <v>101</v>
      </c>
      <c r="K19" s="150"/>
      <c r="L19" s="72"/>
      <c r="M19" s="73"/>
      <c r="N19" s="151" t="s">
        <v>102</v>
      </c>
      <c r="O19" s="152" t="s">
        <v>81</v>
      </c>
      <c r="P19" s="153"/>
      <c r="Q19" s="154" t="s">
        <v>103</v>
      </c>
      <c r="R19" s="155" t="s">
        <v>104</v>
      </c>
      <c r="S19" s="156"/>
      <c r="T19" s="1"/>
      <c r="U19" s="157"/>
      <c r="V19" s="18"/>
      <c r="W19" s="81" t="s">
        <v>45</v>
      </c>
      <c r="X19" s="82" t="s">
        <v>46</v>
      </c>
    </row>
    <row r="20" s="60" customFormat="true" ht="49.5" hidden="false" customHeight="true" outlineLevel="0" collapsed="false">
      <c r="A20" s="41" t="s">
        <v>51</v>
      </c>
      <c r="B20" s="87"/>
      <c r="C20" s="158"/>
      <c r="D20" s="159"/>
      <c r="E20" s="160"/>
      <c r="F20" s="161"/>
      <c r="G20" s="162"/>
      <c r="H20" s="126"/>
      <c r="I20" s="127"/>
      <c r="J20" s="163"/>
      <c r="K20" s="89"/>
      <c r="L20" s="90"/>
      <c r="M20" s="164"/>
      <c r="N20" s="165" t="s">
        <v>105</v>
      </c>
      <c r="O20" s="89"/>
      <c r="P20" s="85"/>
      <c r="Q20" s="166" t="s">
        <v>106</v>
      </c>
      <c r="R20" s="167" t="s">
        <v>107</v>
      </c>
      <c r="S20" s="158"/>
      <c r="T20" s="126"/>
      <c r="U20" s="168"/>
      <c r="V20" s="18"/>
      <c r="W20" s="96"/>
      <c r="X20" s="97"/>
    </row>
    <row r="21" s="60" customFormat="true" ht="6.75" hidden="false" customHeight="true" outlineLevel="0" collapsed="false">
      <c r="A21" s="169"/>
      <c r="B21" s="170"/>
      <c r="C21" s="171"/>
      <c r="D21" s="172"/>
      <c r="E21" s="173"/>
      <c r="F21" s="171"/>
      <c r="G21" s="171"/>
      <c r="H21" s="172"/>
      <c r="I21" s="174"/>
      <c r="J21" s="174"/>
      <c r="K21" s="171"/>
      <c r="L21" s="175"/>
      <c r="M21" s="176"/>
      <c r="N21" s="175"/>
      <c r="O21" s="171"/>
      <c r="P21" s="173"/>
      <c r="Q21" s="173"/>
      <c r="R21" s="177"/>
      <c r="S21" s="177"/>
      <c r="T21" s="173"/>
      <c r="U21" s="173"/>
      <c r="V21" s="173"/>
      <c r="W21" s="178"/>
      <c r="X21" s="173"/>
    </row>
    <row r="22" s="6" customFormat="true" ht="29.25" hidden="false" customHeight="true" outlineLevel="0" collapsed="false">
      <c r="A22" s="26" t="n">
        <v>4</v>
      </c>
      <c r="B22" s="27" t="s">
        <v>108</v>
      </c>
      <c r="C22" s="27"/>
      <c r="D22" s="27"/>
      <c r="E22" s="27"/>
      <c r="F22" s="28" t="s">
        <v>109</v>
      </c>
      <c r="G22" s="28"/>
      <c r="H22" s="28"/>
      <c r="I22" s="28"/>
      <c r="J22" s="28" t="s">
        <v>110</v>
      </c>
      <c r="K22" s="28"/>
      <c r="L22" s="28"/>
      <c r="M22" s="28"/>
      <c r="N22" s="28" t="s">
        <v>111</v>
      </c>
      <c r="O22" s="28"/>
      <c r="P22" s="28"/>
      <c r="Q22" s="28"/>
      <c r="R22" s="28" t="s">
        <v>112</v>
      </c>
      <c r="S22" s="28"/>
      <c r="T22" s="28"/>
      <c r="U22" s="28"/>
      <c r="V22" s="29"/>
      <c r="W22" s="30"/>
      <c r="X22" s="31" t="s">
        <v>12</v>
      </c>
    </row>
    <row r="23" s="6" customFormat="true" ht="22.5" hidden="false" customHeight="true" outlineLevel="0" collapsed="false">
      <c r="A23" s="32"/>
      <c r="B23" s="33" t="s">
        <v>13</v>
      </c>
      <c r="C23" s="34" t="s">
        <v>14</v>
      </c>
      <c r="D23" s="35" t="s">
        <v>15</v>
      </c>
      <c r="E23" s="36" t="s">
        <v>16</v>
      </c>
      <c r="F23" s="37" t="s">
        <v>13</v>
      </c>
      <c r="G23" s="34" t="s">
        <v>14</v>
      </c>
      <c r="H23" s="35" t="s">
        <v>15</v>
      </c>
      <c r="I23" s="36" t="s">
        <v>16</v>
      </c>
      <c r="J23" s="37" t="s">
        <v>13</v>
      </c>
      <c r="K23" s="34" t="s">
        <v>14</v>
      </c>
      <c r="L23" s="35" t="s">
        <v>15</v>
      </c>
      <c r="M23" s="36" t="s">
        <v>16</v>
      </c>
      <c r="N23" s="37" t="s">
        <v>13</v>
      </c>
      <c r="O23" s="34" t="s">
        <v>14</v>
      </c>
      <c r="P23" s="35" t="s">
        <v>15</v>
      </c>
      <c r="Q23" s="36" t="s">
        <v>16</v>
      </c>
      <c r="R23" s="37" t="s">
        <v>13</v>
      </c>
      <c r="S23" s="34" t="s">
        <v>14</v>
      </c>
      <c r="T23" s="35" t="s">
        <v>15</v>
      </c>
      <c r="U23" s="36" t="s">
        <v>16</v>
      </c>
      <c r="V23" s="38"/>
      <c r="W23" s="39"/>
      <c r="X23" s="40" t="s">
        <v>17</v>
      </c>
    </row>
    <row r="24" s="60" customFormat="true" ht="49.5" hidden="false" customHeight="true" outlineLevel="0" collapsed="false">
      <c r="A24" s="41" t="s">
        <v>18</v>
      </c>
      <c r="B24" s="42" t="s">
        <v>19</v>
      </c>
      <c r="C24" s="50"/>
      <c r="D24" s="99"/>
      <c r="E24" s="100" t="s">
        <v>67</v>
      </c>
      <c r="F24" s="46"/>
      <c r="G24" s="47" t="s">
        <v>20</v>
      </c>
      <c r="H24" s="48"/>
      <c r="I24" s="49" t="s">
        <v>21</v>
      </c>
      <c r="J24" s="46"/>
      <c r="K24" s="50"/>
      <c r="L24" s="51" t="s">
        <v>113</v>
      </c>
      <c r="M24" s="52"/>
      <c r="N24" s="46"/>
      <c r="O24" s="50"/>
      <c r="P24" s="53"/>
      <c r="Q24" s="54"/>
      <c r="R24" s="55" t="s">
        <v>22</v>
      </c>
      <c r="S24" s="179" t="s">
        <v>114</v>
      </c>
      <c r="T24" s="56"/>
      <c r="U24" s="57"/>
      <c r="V24" s="18"/>
      <c r="W24" s="58" t="s">
        <v>23</v>
      </c>
      <c r="X24" s="59" t="s">
        <v>24</v>
      </c>
      <c r="Z24" s="60" t="s">
        <v>25</v>
      </c>
      <c r="AA24" s="60" t="s">
        <v>26</v>
      </c>
      <c r="AB24" s="60" t="s">
        <v>27</v>
      </c>
      <c r="AC24" s="60" t="s">
        <v>28</v>
      </c>
    </row>
    <row r="25" s="60" customFormat="true" ht="45" hidden="false" customHeight="true" outlineLevel="0" collapsed="false">
      <c r="A25" s="61" t="s">
        <v>29</v>
      </c>
      <c r="B25" s="62" t="s">
        <v>30</v>
      </c>
      <c r="C25" s="71" t="s">
        <v>31</v>
      </c>
      <c r="E25" s="112" t="s">
        <v>32</v>
      </c>
      <c r="F25" s="66" t="s">
        <v>33</v>
      </c>
      <c r="G25" s="67" t="s">
        <v>34</v>
      </c>
      <c r="H25" s="68"/>
      <c r="I25" s="69" t="s">
        <v>35</v>
      </c>
      <c r="J25" s="70" t="s">
        <v>36</v>
      </c>
      <c r="K25" s="71" t="s">
        <v>37</v>
      </c>
      <c r="L25" s="72" t="s">
        <v>38</v>
      </c>
      <c r="M25" s="73" t="s">
        <v>39</v>
      </c>
      <c r="N25" s="74" t="s">
        <v>40</v>
      </c>
      <c r="O25" s="180" t="s">
        <v>115</v>
      </c>
      <c r="P25" s="153" t="s">
        <v>41</v>
      </c>
      <c r="Q25" s="77"/>
      <c r="R25" s="181" t="s">
        <v>44</v>
      </c>
      <c r="S25" s="79" t="s">
        <v>43</v>
      </c>
      <c r="T25" s="1"/>
      <c r="U25" s="182"/>
      <c r="V25" s="18"/>
      <c r="W25" s="81" t="s">
        <v>45</v>
      </c>
      <c r="X25" s="82" t="s">
        <v>46</v>
      </c>
      <c r="Z25" s="60" t="s">
        <v>47</v>
      </c>
      <c r="AA25" s="60" t="s">
        <v>48</v>
      </c>
      <c r="AB25" s="60" t="s">
        <v>49</v>
      </c>
      <c r="AC25" s="60" t="s">
        <v>50</v>
      </c>
    </row>
    <row r="26" s="60" customFormat="true" ht="49.5" hidden="false" customHeight="true" outlineLevel="0" collapsed="false">
      <c r="A26" s="41" t="s">
        <v>51</v>
      </c>
      <c r="B26" s="83" t="s">
        <v>52</v>
      </c>
      <c r="C26" s="84" t="s">
        <v>53</v>
      </c>
      <c r="D26" s="85"/>
      <c r="E26" s="86"/>
      <c r="F26" s="78" t="s">
        <v>42</v>
      </c>
      <c r="G26" s="84" t="s">
        <v>54</v>
      </c>
      <c r="I26" s="88"/>
      <c r="K26" s="89"/>
      <c r="L26" s="72" t="s">
        <v>38</v>
      </c>
      <c r="M26" s="130"/>
      <c r="N26" s="91" t="s">
        <v>56</v>
      </c>
      <c r="O26" s="183" t="s">
        <v>59</v>
      </c>
      <c r="P26" s="85"/>
      <c r="R26" s="92" t="s">
        <v>57</v>
      </c>
      <c r="S26" s="93" t="s">
        <v>58</v>
      </c>
      <c r="T26" s="126"/>
      <c r="U26" s="184"/>
      <c r="V26" s="18"/>
      <c r="W26" s="96"/>
      <c r="X26" s="97"/>
      <c r="Z26" s="60" t="s">
        <v>60</v>
      </c>
      <c r="AA26" s="60" t="n">
        <v>11</v>
      </c>
      <c r="AC26" s="60" t="s">
        <v>28</v>
      </c>
    </row>
    <row r="27" s="6" customFormat="true" ht="29.25" hidden="false" customHeight="true" outlineLevel="0" collapsed="false">
      <c r="A27" s="26" t="n">
        <v>5</v>
      </c>
      <c r="B27" s="27" t="s">
        <v>116</v>
      </c>
      <c r="C27" s="27"/>
      <c r="D27" s="27"/>
      <c r="E27" s="27"/>
      <c r="F27" s="28" t="s">
        <v>117</v>
      </c>
      <c r="G27" s="28"/>
      <c r="H27" s="28"/>
      <c r="I27" s="28"/>
      <c r="J27" s="28" t="s">
        <v>118</v>
      </c>
      <c r="K27" s="28"/>
      <c r="L27" s="28"/>
      <c r="M27" s="28"/>
      <c r="N27" s="28" t="s">
        <v>119</v>
      </c>
      <c r="O27" s="28"/>
      <c r="P27" s="28"/>
      <c r="Q27" s="28"/>
      <c r="R27" s="28" t="s">
        <v>120</v>
      </c>
      <c r="S27" s="28"/>
      <c r="T27" s="28"/>
      <c r="U27" s="28"/>
      <c r="V27" s="29"/>
      <c r="W27" s="30"/>
      <c r="X27" s="31" t="s">
        <v>12</v>
      </c>
    </row>
    <row r="28" s="6" customFormat="true" ht="22.5" hidden="false" customHeight="true" outlineLevel="0" collapsed="false">
      <c r="A28" s="32"/>
      <c r="B28" s="33" t="s">
        <v>13</v>
      </c>
      <c r="C28" s="34" t="s">
        <v>14</v>
      </c>
      <c r="D28" s="35" t="s">
        <v>15</v>
      </c>
      <c r="E28" s="36" t="s">
        <v>16</v>
      </c>
      <c r="F28" s="37" t="s">
        <v>13</v>
      </c>
      <c r="G28" s="34" t="s">
        <v>14</v>
      </c>
      <c r="H28" s="35" t="s">
        <v>15</v>
      </c>
      <c r="I28" s="36" t="s">
        <v>16</v>
      </c>
      <c r="J28" s="37" t="s">
        <v>13</v>
      </c>
      <c r="K28" s="34" t="s">
        <v>14</v>
      </c>
      <c r="L28" s="35" t="s">
        <v>15</v>
      </c>
      <c r="M28" s="36" t="s">
        <v>16</v>
      </c>
      <c r="N28" s="37" t="s">
        <v>13</v>
      </c>
      <c r="O28" s="34" t="s">
        <v>14</v>
      </c>
      <c r="P28" s="35" t="s">
        <v>15</v>
      </c>
      <c r="Q28" s="36" t="s">
        <v>16</v>
      </c>
      <c r="R28" s="37" t="s">
        <v>13</v>
      </c>
      <c r="S28" s="34" t="s">
        <v>14</v>
      </c>
      <c r="T28" s="35" t="s">
        <v>15</v>
      </c>
      <c r="U28" s="36" t="s">
        <v>16</v>
      </c>
      <c r="V28" s="38"/>
      <c r="W28" s="39"/>
      <c r="X28" s="40" t="s">
        <v>17</v>
      </c>
    </row>
    <row r="29" s="60" customFormat="true" ht="49.5" hidden="false" customHeight="true" outlineLevel="0" collapsed="false">
      <c r="A29" s="41" t="s">
        <v>18</v>
      </c>
      <c r="B29" s="136" t="s">
        <v>86</v>
      </c>
      <c r="C29" s="98" t="s">
        <v>66</v>
      </c>
      <c r="D29" s="99"/>
      <c r="E29" s="100" t="s">
        <v>67</v>
      </c>
      <c r="F29" s="101"/>
      <c r="G29" s="185"/>
      <c r="H29" s="102"/>
      <c r="I29" s="49" t="s">
        <v>69</v>
      </c>
      <c r="J29" s="186" t="s">
        <v>70</v>
      </c>
      <c r="K29" s="50"/>
      <c r="L29" s="104" t="s">
        <v>113</v>
      </c>
      <c r="M29" s="105" t="s">
        <v>71</v>
      </c>
      <c r="N29" s="106" t="s">
        <v>72</v>
      </c>
      <c r="O29" s="187" t="s">
        <v>73</v>
      </c>
      <c r="P29" s="56"/>
      <c r="Q29" s="108"/>
      <c r="R29" s="109" t="s">
        <v>74</v>
      </c>
      <c r="S29" s="50"/>
      <c r="T29" s="56"/>
      <c r="U29" s="108"/>
      <c r="V29" s="18"/>
      <c r="W29" s="58" t="s">
        <v>23</v>
      </c>
      <c r="X29" s="59" t="s">
        <v>24</v>
      </c>
    </row>
    <row r="30" s="60" customFormat="true" ht="45" hidden="false" customHeight="true" outlineLevel="0" collapsed="false">
      <c r="A30" s="111" t="s">
        <v>29</v>
      </c>
      <c r="B30" s="188" t="s">
        <v>121</v>
      </c>
      <c r="C30" s="71" t="s">
        <v>76</v>
      </c>
      <c r="E30" s="112" t="s">
        <v>32</v>
      </c>
      <c r="F30" s="113" t="s">
        <v>77</v>
      </c>
      <c r="G30" s="156"/>
      <c r="H30" s="189" t="s">
        <v>78</v>
      </c>
      <c r="I30" s="149" t="s">
        <v>35</v>
      </c>
      <c r="J30" s="62" t="s">
        <v>79</v>
      </c>
      <c r="L30" s="72" t="s">
        <v>38</v>
      </c>
      <c r="M30" s="73" t="s">
        <v>39</v>
      </c>
      <c r="N30" s="118" t="s">
        <v>80</v>
      </c>
      <c r="O30" s="152" t="s">
        <v>81</v>
      </c>
      <c r="P30" s="120" t="s">
        <v>41</v>
      </c>
      <c r="Q30" s="121"/>
      <c r="R30" s="122" t="s">
        <v>82</v>
      </c>
      <c r="S30" s="123" t="s">
        <v>83</v>
      </c>
      <c r="T30" s="1"/>
      <c r="U30" s="77"/>
      <c r="V30" s="18"/>
      <c r="W30" s="81" t="s">
        <v>45</v>
      </c>
      <c r="X30" s="82" t="s">
        <v>46</v>
      </c>
    </row>
    <row r="31" s="60" customFormat="true" ht="49.5" hidden="false" customHeight="true" outlineLevel="0" collapsed="false">
      <c r="A31" s="41" t="s">
        <v>51</v>
      </c>
      <c r="B31" s="190" t="s">
        <v>75</v>
      </c>
      <c r="C31" s="124"/>
      <c r="D31" s="85"/>
      <c r="E31" s="191"/>
      <c r="F31" s="87"/>
      <c r="G31" s="192" t="s">
        <v>84</v>
      </c>
      <c r="H31" s="126"/>
      <c r="I31" s="127"/>
      <c r="J31" s="193"/>
      <c r="K31" s="89"/>
      <c r="L31" s="90" t="s">
        <v>55</v>
      </c>
      <c r="M31" s="194"/>
      <c r="N31" s="92" t="s">
        <v>85</v>
      </c>
      <c r="O31" s="89"/>
      <c r="P31" s="195"/>
      <c r="Q31" s="168"/>
      <c r="R31" s="92" t="s">
        <v>88</v>
      </c>
      <c r="S31" s="89"/>
      <c r="T31" s="126"/>
      <c r="U31" s="196"/>
      <c r="V31" s="18"/>
      <c r="W31" s="96"/>
      <c r="X31" s="97"/>
    </row>
    <row r="32" s="25" customFormat="true" ht="49.5" hidden="false" customHeight="true" outlineLevel="0" collapsed="false">
      <c r="A32" s="197" t="s">
        <v>122</v>
      </c>
      <c r="B32" s="198"/>
      <c r="C32" s="17"/>
      <c r="D32" s="19"/>
      <c r="E32" s="19"/>
      <c r="F32" s="17"/>
      <c r="G32" s="17"/>
      <c r="H32" s="19"/>
      <c r="I32" s="199"/>
      <c r="J32" s="200"/>
      <c r="K32" s="17"/>
      <c r="L32" s="17"/>
      <c r="M32" s="16"/>
      <c r="N32" s="22"/>
      <c r="O32" s="17"/>
      <c r="P32" s="19"/>
      <c r="Q32" s="17"/>
      <c r="R32" s="22"/>
      <c r="S32" s="17"/>
      <c r="T32" s="19"/>
      <c r="U32" s="17"/>
      <c r="V32" s="18"/>
      <c r="W32" s="23"/>
      <c r="X32" s="24"/>
    </row>
    <row r="33" s="6" customFormat="true" ht="29.25" hidden="false" customHeight="true" outlineLevel="0" collapsed="false">
      <c r="A33" s="26" t="n">
        <v>6</v>
      </c>
      <c r="B33" s="201" t="s">
        <v>123</v>
      </c>
      <c r="C33" s="201"/>
      <c r="D33" s="201"/>
      <c r="E33" s="201"/>
      <c r="F33" s="202" t="s">
        <v>124</v>
      </c>
      <c r="G33" s="202"/>
      <c r="H33" s="202"/>
      <c r="I33" s="202"/>
      <c r="J33" s="203" t="s">
        <v>125</v>
      </c>
      <c r="K33" s="203"/>
      <c r="L33" s="203"/>
      <c r="M33" s="203"/>
      <c r="N33" s="203" t="s">
        <v>126</v>
      </c>
      <c r="O33" s="203"/>
      <c r="P33" s="203"/>
      <c r="Q33" s="203"/>
      <c r="R33" s="203" t="s">
        <v>127</v>
      </c>
      <c r="S33" s="203"/>
      <c r="T33" s="203"/>
      <c r="U33" s="203"/>
      <c r="V33" s="29"/>
      <c r="W33" s="30"/>
      <c r="X33" s="31" t="s">
        <v>12</v>
      </c>
    </row>
    <row r="34" s="6" customFormat="true" ht="22.5" hidden="false" customHeight="true" outlineLevel="0" collapsed="false">
      <c r="A34" s="32"/>
      <c r="B34" s="33" t="s">
        <v>13</v>
      </c>
      <c r="C34" s="34" t="s">
        <v>14</v>
      </c>
      <c r="D34" s="35" t="s">
        <v>15</v>
      </c>
      <c r="E34" s="36" t="s">
        <v>16</v>
      </c>
      <c r="F34" s="37" t="s">
        <v>13</v>
      </c>
      <c r="G34" s="34" t="s">
        <v>14</v>
      </c>
      <c r="H34" s="35" t="s">
        <v>15</v>
      </c>
      <c r="I34" s="36" t="s">
        <v>16</v>
      </c>
      <c r="J34" s="37" t="s">
        <v>13</v>
      </c>
      <c r="K34" s="34" t="s">
        <v>14</v>
      </c>
      <c r="L34" s="35" t="s">
        <v>15</v>
      </c>
      <c r="M34" s="36" t="s">
        <v>16</v>
      </c>
      <c r="N34" s="37" t="s">
        <v>13</v>
      </c>
      <c r="O34" s="34" t="s">
        <v>14</v>
      </c>
      <c r="P34" s="35" t="s">
        <v>15</v>
      </c>
      <c r="Q34" s="36" t="s">
        <v>16</v>
      </c>
      <c r="R34" s="37" t="s">
        <v>13</v>
      </c>
      <c r="S34" s="34" t="s">
        <v>14</v>
      </c>
      <c r="T34" s="35" t="s">
        <v>15</v>
      </c>
      <c r="U34" s="36" t="s">
        <v>16</v>
      </c>
      <c r="V34" s="38"/>
      <c r="W34" s="39"/>
      <c r="X34" s="40" t="s">
        <v>17</v>
      </c>
    </row>
    <row r="35" s="60" customFormat="true" ht="49.5" hidden="false" customHeight="true" outlineLevel="0" collapsed="false">
      <c r="A35" s="41" t="s">
        <v>18</v>
      </c>
      <c r="B35" s="204"/>
      <c r="C35" s="205"/>
      <c r="D35" s="206"/>
      <c r="E35" s="207"/>
      <c r="F35" s="208" t="s">
        <v>95</v>
      </c>
      <c r="G35" s="43"/>
      <c r="H35" s="102"/>
      <c r="I35" s="49"/>
      <c r="J35" s="209"/>
      <c r="K35" s="210"/>
      <c r="L35" s="104" t="s">
        <v>113</v>
      </c>
      <c r="M35" s="105" t="s">
        <v>71</v>
      </c>
      <c r="N35" s="141" t="s">
        <v>97</v>
      </c>
      <c r="O35" s="142" t="s">
        <v>73</v>
      </c>
      <c r="P35" s="143"/>
      <c r="Q35" s="52"/>
      <c r="R35" s="144" t="s">
        <v>98</v>
      </c>
      <c r="S35" s="179" t="s">
        <v>114</v>
      </c>
      <c r="T35" s="56"/>
      <c r="U35" s="52"/>
      <c r="V35" s="18"/>
      <c r="W35" s="58" t="s">
        <v>23</v>
      </c>
      <c r="X35" s="59" t="s">
        <v>24</v>
      </c>
    </row>
    <row r="36" s="60" customFormat="true" ht="45" hidden="false" customHeight="true" outlineLevel="0" collapsed="false">
      <c r="A36" s="61" t="s">
        <v>29</v>
      </c>
      <c r="B36" s="211"/>
      <c r="C36" s="212"/>
      <c r="D36" s="213"/>
      <c r="E36" s="214"/>
      <c r="F36" s="139" t="s">
        <v>100</v>
      </c>
      <c r="H36" s="115"/>
      <c r="I36" s="149"/>
      <c r="J36" s="215"/>
      <c r="K36" s="216" t="s">
        <v>36</v>
      </c>
      <c r="L36" s="72" t="s">
        <v>38</v>
      </c>
      <c r="M36" s="73"/>
      <c r="N36" s="151" t="s">
        <v>102</v>
      </c>
      <c r="O36" s="152" t="s">
        <v>81</v>
      </c>
      <c r="P36" s="153"/>
      <c r="Q36" s="154" t="s">
        <v>103</v>
      </c>
      <c r="R36" s="155" t="s">
        <v>104</v>
      </c>
      <c r="S36" s="156"/>
      <c r="T36" s="1"/>
      <c r="U36" s="157"/>
      <c r="V36" s="18"/>
      <c r="W36" s="81" t="s">
        <v>45</v>
      </c>
      <c r="X36" s="82" t="s">
        <v>46</v>
      </c>
    </row>
    <row r="37" s="60" customFormat="true" ht="49.5" hidden="false" customHeight="true" outlineLevel="0" collapsed="false">
      <c r="A37" s="41" t="s">
        <v>51</v>
      </c>
      <c r="B37" s="217"/>
      <c r="C37" s="218"/>
      <c r="D37" s="219"/>
      <c r="E37" s="220"/>
      <c r="F37" s="87"/>
      <c r="G37" s="89"/>
      <c r="H37" s="221"/>
      <c r="I37" s="222" t="s">
        <v>78</v>
      </c>
      <c r="J37" s="147" t="s">
        <v>96</v>
      </c>
      <c r="K37" s="223"/>
      <c r="L37" s="90" t="s">
        <v>55</v>
      </c>
      <c r="M37" s="164"/>
      <c r="N37" s="165" t="s">
        <v>105</v>
      </c>
      <c r="O37" s="224" t="s">
        <v>99</v>
      </c>
      <c r="P37" s="225" t="s">
        <v>87</v>
      </c>
      <c r="Q37" s="226" t="s">
        <v>106</v>
      </c>
      <c r="R37" s="167" t="s">
        <v>107</v>
      </c>
      <c r="S37" s="158"/>
      <c r="T37" s="126"/>
      <c r="U37" s="168"/>
      <c r="V37" s="18"/>
      <c r="W37" s="96"/>
      <c r="X37" s="97"/>
    </row>
    <row r="38" s="60" customFormat="true" ht="6.75" hidden="false" customHeight="true" outlineLevel="0" collapsed="false">
      <c r="A38" s="169"/>
      <c r="B38" s="170"/>
      <c r="C38" s="171"/>
      <c r="D38" s="172"/>
      <c r="E38" s="173"/>
      <c r="F38" s="171"/>
      <c r="G38" s="171"/>
      <c r="H38" s="172"/>
      <c r="I38" s="227"/>
      <c r="J38" s="174"/>
      <c r="K38" s="171"/>
      <c r="L38" s="175"/>
      <c r="M38" s="176"/>
      <c r="N38" s="175"/>
      <c r="O38" s="171"/>
      <c r="P38" s="173"/>
      <c r="Q38" s="173"/>
      <c r="R38" s="177"/>
      <c r="S38" s="177"/>
      <c r="T38" s="173"/>
      <c r="U38" s="173"/>
      <c r="V38" s="173"/>
      <c r="W38" s="178"/>
      <c r="X38" s="173"/>
    </row>
    <row r="39" s="6" customFormat="true" ht="29.25" hidden="false" customHeight="true" outlineLevel="0" collapsed="false">
      <c r="A39" s="26" t="n">
        <v>7</v>
      </c>
      <c r="B39" s="27" t="s">
        <v>128</v>
      </c>
      <c r="C39" s="27"/>
      <c r="D39" s="27"/>
      <c r="E39" s="27"/>
      <c r="F39" s="28" t="s">
        <v>129</v>
      </c>
      <c r="G39" s="28"/>
      <c r="H39" s="28"/>
      <c r="I39" s="28"/>
      <c r="J39" s="28" t="s">
        <v>130</v>
      </c>
      <c r="K39" s="28"/>
      <c r="L39" s="28"/>
      <c r="M39" s="28"/>
      <c r="N39" s="28" t="s">
        <v>131</v>
      </c>
      <c r="O39" s="28"/>
      <c r="P39" s="28"/>
      <c r="Q39" s="28"/>
      <c r="R39" s="28" t="s">
        <v>132</v>
      </c>
      <c r="S39" s="28"/>
      <c r="T39" s="28"/>
      <c r="U39" s="28"/>
      <c r="V39" s="29"/>
      <c r="W39" s="30"/>
      <c r="X39" s="31" t="s">
        <v>12</v>
      </c>
    </row>
    <row r="40" s="6" customFormat="true" ht="22.5" hidden="false" customHeight="true" outlineLevel="0" collapsed="false">
      <c r="A40" s="32"/>
      <c r="B40" s="33" t="s">
        <v>13</v>
      </c>
      <c r="C40" s="34" t="s">
        <v>14</v>
      </c>
      <c r="D40" s="35" t="s">
        <v>15</v>
      </c>
      <c r="E40" s="36" t="s">
        <v>16</v>
      </c>
      <c r="F40" s="37" t="s">
        <v>13</v>
      </c>
      <c r="G40" s="34" t="s">
        <v>14</v>
      </c>
      <c r="H40" s="35" t="s">
        <v>15</v>
      </c>
      <c r="I40" s="36" t="s">
        <v>16</v>
      </c>
      <c r="J40" s="37" t="s">
        <v>13</v>
      </c>
      <c r="K40" s="34" t="s">
        <v>14</v>
      </c>
      <c r="L40" s="35" t="s">
        <v>15</v>
      </c>
      <c r="M40" s="36" t="s">
        <v>16</v>
      </c>
      <c r="N40" s="37" t="s">
        <v>13</v>
      </c>
      <c r="O40" s="34" t="s">
        <v>14</v>
      </c>
      <c r="P40" s="35" t="s">
        <v>15</v>
      </c>
      <c r="Q40" s="36" t="s">
        <v>16</v>
      </c>
      <c r="R40" s="37" t="s">
        <v>13</v>
      </c>
      <c r="S40" s="34" t="s">
        <v>14</v>
      </c>
      <c r="T40" s="35" t="s">
        <v>15</v>
      </c>
      <c r="U40" s="36" t="s">
        <v>16</v>
      </c>
      <c r="V40" s="38"/>
      <c r="W40" s="39"/>
      <c r="X40" s="40" t="s">
        <v>17</v>
      </c>
    </row>
    <row r="41" s="60" customFormat="true" ht="49.5" hidden="false" customHeight="true" outlineLevel="0" collapsed="false">
      <c r="A41" s="41" t="s">
        <v>18</v>
      </c>
      <c r="B41" s="42" t="s">
        <v>19</v>
      </c>
      <c r="C41" s="50"/>
      <c r="D41" s="99"/>
      <c r="E41" s="100" t="s">
        <v>67</v>
      </c>
      <c r="F41" s="46"/>
      <c r="G41" s="50"/>
      <c r="H41" s="48"/>
      <c r="I41" s="49" t="s">
        <v>21</v>
      </c>
      <c r="J41" s="228" t="s">
        <v>133</v>
      </c>
      <c r="K41" s="50"/>
      <c r="L41" s="51"/>
      <c r="M41" s="52"/>
      <c r="N41" s="46"/>
      <c r="O41" s="50"/>
      <c r="P41" s="53"/>
      <c r="Q41" s="54"/>
      <c r="R41" s="55" t="s">
        <v>22</v>
      </c>
      <c r="S41" s="50"/>
      <c r="T41" s="56"/>
      <c r="U41" s="57"/>
      <c r="V41" s="18"/>
      <c r="W41" s="58" t="s">
        <v>23</v>
      </c>
      <c r="X41" s="59" t="s">
        <v>24</v>
      </c>
      <c r="Z41" s="60" t="s">
        <v>25</v>
      </c>
      <c r="AA41" s="60" t="s">
        <v>26</v>
      </c>
      <c r="AB41" s="60" t="s">
        <v>27</v>
      </c>
      <c r="AC41" s="60" t="s">
        <v>28</v>
      </c>
    </row>
    <row r="42" s="60" customFormat="true" ht="45" hidden="false" customHeight="true" outlineLevel="0" collapsed="false">
      <c r="A42" s="61" t="s">
        <v>29</v>
      </c>
      <c r="B42" s="62" t="s">
        <v>30</v>
      </c>
      <c r="C42" s="71" t="s">
        <v>31</v>
      </c>
      <c r="E42" s="112" t="s">
        <v>32</v>
      </c>
      <c r="F42" s="66" t="s">
        <v>33</v>
      </c>
      <c r="G42" s="156"/>
      <c r="H42" s="68"/>
      <c r="I42" s="69" t="s">
        <v>35</v>
      </c>
      <c r="J42" s="70" t="s">
        <v>36</v>
      </c>
      <c r="K42" s="71" t="s">
        <v>37</v>
      </c>
      <c r="L42" s="72" t="s">
        <v>134</v>
      </c>
      <c r="M42" s="73" t="s">
        <v>39</v>
      </c>
      <c r="N42" s="74" t="s">
        <v>40</v>
      </c>
      <c r="O42" s="152"/>
      <c r="P42" s="153" t="s">
        <v>41</v>
      </c>
      <c r="Q42" s="77"/>
      <c r="R42" s="181" t="s">
        <v>44</v>
      </c>
      <c r="S42" s="79" t="s">
        <v>43</v>
      </c>
      <c r="T42" s="1"/>
      <c r="U42" s="182"/>
      <c r="V42" s="18"/>
      <c r="W42" s="81" t="s">
        <v>45</v>
      </c>
      <c r="X42" s="82" t="s">
        <v>46</v>
      </c>
      <c r="Z42" s="60" t="s">
        <v>47</v>
      </c>
      <c r="AA42" s="60" t="s">
        <v>48</v>
      </c>
      <c r="AB42" s="60" t="s">
        <v>49</v>
      </c>
      <c r="AC42" s="60" t="s">
        <v>50</v>
      </c>
    </row>
    <row r="43" s="60" customFormat="true" ht="49.5" hidden="false" customHeight="true" outlineLevel="0" collapsed="false">
      <c r="A43" s="41" t="s">
        <v>51</v>
      </c>
      <c r="B43" s="83" t="s">
        <v>52</v>
      </c>
      <c r="C43" s="84" t="s">
        <v>53</v>
      </c>
      <c r="D43" s="85"/>
      <c r="E43" s="86"/>
      <c r="F43" s="78" t="s">
        <v>42</v>
      </c>
      <c r="G43" s="84" t="s">
        <v>54</v>
      </c>
      <c r="I43" s="88"/>
      <c r="K43" s="89"/>
      <c r="L43" s="90" t="s">
        <v>55</v>
      </c>
      <c r="M43" s="130"/>
      <c r="N43" s="91" t="s">
        <v>135</v>
      </c>
      <c r="O43" s="89"/>
      <c r="P43" s="229" t="s">
        <v>115</v>
      </c>
      <c r="R43" s="92" t="s">
        <v>57</v>
      </c>
      <c r="S43" s="93" t="s">
        <v>58</v>
      </c>
      <c r="T43" s="126"/>
      <c r="U43" s="184"/>
      <c r="V43" s="18"/>
      <c r="W43" s="96"/>
      <c r="X43" s="97"/>
      <c r="Z43" s="60" t="s">
        <v>60</v>
      </c>
      <c r="AA43" s="60" t="n">
        <v>11</v>
      </c>
      <c r="AC43" s="60" t="s">
        <v>28</v>
      </c>
    </row>
    <row r="44" s="6" customFormat="true" ht="29.25" hidden="false" customHeight="true" outlineLevel="0" collapsed="false">
      <c r="A44" s="26" t="n">
        <v>8</v>
      </c>
      <c r="B44" s="27" t="s">
        <v>136</v>
      </c>
      <c r="C44" s="27"/>
      <c r="D44" s="27"/>
      <c r="E44" s="27"/>
      <c r="F44" s="28" t="s">
        <v>137</v>
      </c>
      <c r="G44" s="28"/>
      <c r="H44" s="28"/>
      <c r="I44" s="28"/>
      <c r="J44" s="28" t="s">
        <v>138</v>
      </c>
      <c r="K44" s="28"/>
      <c r="L44" s="28"/>
      <c r="M44" s="28"/>
      <c r="N44" s="28" t="s">
        <v>139</v>
      </c>
      <c r="O44" s="28"/>
      <c r="P44" s="28"/>
      <c r="Q44" s="28"/>
      <c r="R44" s="28" t="s">
        <v>140</v>
      </c>
      <c r="S44" s="28"/>
      <c r="T44" s="28"/>
      <c r="U44" s="28"/>
      <c r="V44" s="29"/>
      <c r="W44" s="30"/>
      <c r="X44" s="31" t="s">
        <v>12</v>
      </c>
    </row>
    <row r="45" s="6" customFormat="true" ht="22.5" hidden="false" customHeight="true" outlineLevel="0" collapsed="false">
      <c r="A45" s="32"/>
      <c r="B45" s="33" t="s">
        <v>13</v>
      </c>
      <c r="C45" s="34" t="s">
        <v>14</v>
      </c>
      <c r="D45" s="35" t="s">
        <v>15</v>
      </c>
      <c r="E45" s="36" t="s">
        <v>16</v>
      </c>
      <c r="F45" s="37" t="s">
        <v>13</v>
      </c>
      <c r="G45" s="34" t="s">
        <v>14</v>
      </c>
      <c r="H45" s="35" t="s">
        <v>15</v>
      </c>
      <c r="I45" s="36" t="s">
        <v>16</v>
      </c>
      <c r="J45" s="37" t="s">
        <v>13</v>
      </c>
      <c r="K45" s="34" t="s">
        <v>14</v>
      </c>
      <c r="L45" s="35" t="s">
        <v>15</v>
      </c>
      <c r="M45" s="36" t="s">
        <v>16</v>
      </c>
      <c r="N45" s="37" t="s">
        <v>13</v>
      </c>
      <c r="O45" s="34" t="s">
        <v>14</v>
      </c>
      <c r="P45" s="35" t="s">
        <v>15</v>
      </c>
      <c r="Q45" s="36" t="s">
        <v>16</v>
      </c>
      <c r="R45" s="37" t="s">
        <v>13</v>
      </c>
      <c r="S45" s="34" t="s">
        <v>14</v>
      </c>
      <c r="T45" s="35" t="s">
        <v>15</v>
      </c>
      <c r="U45" s="36" t="s">
        <v>16</v>
      </c>
      <c r="V45" s="38"/>
      <c r="W45" s="39"/>
      <c r="X45" s="40" t="s">
        <v>17</v>
      </c>
    </row>
    <row r="46" s="60" customFormat="true" ht="49.5" hidden="false" customHeight="true" outlineLevel="0" collapsed="false">
      <c r="A46" s="41" t="s">
        <v>18</v>
      </c>
      <c r="B46" s="136" t="s">
        <v>86</v>
      </c>
      <c r="C46" s="98" t="s">
        <v>66</v>
      </c>
      <c r="D46" s="99"/>
      <c r="E46" s="100" t="s">
        <v>67</v>
      </c>
      <c r="F46" s="101"/>
      <c r="G46" s="230" t="s">
        <v>68</v>
      </c>
      <c r="H46" s="102"/>
      <c r="I46" s="49" t="s">
        <v>69</v>
      </c>
      <c r="J46" s="46"/>
      <c r="K46" s="103" t="s">
        <v>70</v>
      </c>
      <c r="L46" s="104"/>
      <c r="M46" s="105" t="s">
        <v>71</v>
      </c>
      <c r="N46" s="106" t="s">
        <v>72</v>
      </c>
      <c r="O46" s="50"/>
      <c r="P46" s="231" t="s">
        <v>73</v>
      </c>
      <c r="Q46" s="108"/>
      <c r="R46" s="109" t="s">
        <v>74</v>
      </c>
      <c r="S46" s="50"/>
      <c r="T46" s="56"/>
      <c r="U46" s="108"/>
      <c r="V46" s="18"/>
      <c r="W46" s="58" t="s">
        <v>23</v>
      </c>
      <c r="X46" s="59" t="s">
        <v>24</v>
      </c>
    </row>
    <row r="47" s="60" customFormat="true" ht="45" hidden="false" customHeight="true" outlineLevel="0" collapsed="false">
      <c r="A47" s="111" t="s">
        <v>29</v>
      </c>
      <c r="C47" s="71" t="s">
        <v>76</v>
      </c>
      <c r="E47" s="112" t="s">
        <v>32</v>
      </c>
      <c r="F47" s="113" t="s">
        <v>77</v>
      </c>
      <c r="G47" s="156"/>
      <c r="H47" s="115"/>
      <c r="I47" s="69" t="s">
        <v>35</v>
      </c>
      <c r="J47" s="70" t="s">
        <v>36</v>
      </c>
      <c r="K47" s="116" t="s">
        <v>79</v>
      </c>
      <c r="L47" s="72" t="s">
        <v>38</v>
      </c>
      <c r="M47" s="73" t="s">
        <v>39</v>
      </c>
      <c r="N47" s="118" t="s">
        <v>80</v>
      </c>
      <c r="O47" s="152" t="s">
        <v>81</v>
      </c>
      <c r="P47" s="232" t="s">
        <v>20</v>
      </c>
      <c r="Q47" s="233" t="s">
        <v>41</v>
      </c>
      <c r="R47" s="122" t="s">
        <v>82</v>
      </c>
      <c r="S47" s="123" t="s">
        <v>83</v>
      </c>
      <c r="T47" s="1"/>
      <c r="U47" s="77"/>
      <c r="V47" s="18"/>
      <c r="W47" s="81" t="s">
        <v>45</v>
      </c>
      <c r="X47" s="82" t="s">
        <v>46</v>
      </c>
    </row>
    <row r="48" s="60" customFormat="true" ht="49.5" hidden="false" customHeight="true" outlineLevel="0" collapsed="false">
      <c r="A48" s="41" t="s">
        <v>51</v>
      </c>
      <c r="B48" s="87"/>
      <c r="C48" s="124"/>
      <c r="D48" s="85"/>
      <c r="E48" s="1"/>
      <c r="F48" s="87"/>
      <c r="G48" s="125" t="s">
        <v>84</v>
      </c>
      <c r="H48" s="126"/>
      <c r="I48" s="127"/>
      <c r="J48" s="128"/>
      <c r="K48" s="89"/>
      <c r="L48" s="90" t="s">
        <v>141</v>
      </c>
      <c r="M48" s="130"/>
      <c r="N48" s="234" t="s">
        <v>85</v>
      </c>
      <c r="O48" s="89"/>
      <c r="P48" s="235" t="s">
        <v>34</v>
      </c>
      <c r="Q48" s="236" t="s">
        <v>87</v>
      </c>
      <c r="R48" s="134" t="s">
        <v>88</v>
      </c>
      <c r="S48" s="180" t="s">
        <v>115</v>
      </c>
      <c r="T48" s="126"/>
      <c r="U48" s="26"/>
      <c r="V48" s="18"/>
      <c r="W48" s="96"/>
      <c r="X48" s="97"/>
    </row>
    <row r="49" s="6" customFormat="true" ht="29.25" hidden="false" customHeight="true" outlineLevel="0" collapsed="false">
      <c r="A49" s="26" t="n">
        <v>9</v>
      </c>
      <c r="B49" s="27" t="s">
        <v>142</v>
      </c>
      <c r="C49" s="27"/>
      <c r="D49" s="27"/>
      <c r="E49" s="27"/>
      <c r="F49" s="28" t="s">
        <v>143</v>
      </c>
      <c r="G49" s="28"/>
      <c r="H49" s="28"/>
      <c r="I49" s="28"/>
      <c r="J49" s="135" t="s">
        <v>144</v>
      </c>
      <c r="K49" s="135"/>
      <c r="L49" s="135"/>
      <c r="M49" s="135"/>
      <c r="N49" s="28" t="s">
        <v>145</v>
      </c>
      <c r="O49" s="28"/>
      <c r="P49" s="28"/>
      <c r="Q49" s="28"/>
      <c r="R49" s="28" t="s">
        <v>146</v>
      </c>
      <c r="S49" s="28"/>
      <c r="T49" s="28"/>
      <c r="U49" s="28"/>
      <c r="V49" s="29"/>
      <c r="W49" s="30"/>
      <c r="X49" s="237" t="s">
        <v>12</v>
      </c>
    </row>
    <row r="50" s="6" customFormat="true" ht="22.5" hidden="false" customHeight="true" outlineLevel="0" collapsed="false">
      <c r="A50" s="32"/>
      <c r="B50" s="33" t="s">
        <v>13</v>
      </c>
      <c r="C50" s="34" t="s">
        <v>14</v>
      </c>
      <c r="D50" s="35" t="s">
        <v>15</v>
      </c>
      <c r="E50" s="36" t="s">
        <v>16</v>
      </c>
      <c r="F50" s="37" t="s">
        <v>13</v>
      </c>
      <c r="G50" s="34" t="s">
        <v>14</v>
      </c>
      <c r="H50" s="35" t="s">
        <v>15</v>
      </c>
      <c r="I50" s="36" t="s">
        <v>16</v>
      </c>
      <c r="J50" s="37" t="s">
        <v>13</v>
      </c>
      <c r="K50" s="34" t="s">
        <v>14</v>
      </c>
      <c r="L50" s="35" t="s">
        <v>15</v>
      </c>
      <c r="M50" s="36" t="s">
        <v>16</v>
      </c>
      <c r="N50" s="37" t="s">
        <v>13</v>
      </c>
      <c r="O50" s="34" t="s">
        <v>14</v>
      </c>
      <c r="P50" s="35" t="s">
        <v>15</v>
      </c>
      <c r="Q50" s="36" t="s">
        <v>16</v>
      </c>
      <c r="R50" s="37" t="s">
        <v>13</v>
      </c>
      <c r="S50" s="34" t="s">
        <v>14</v>
      </c>
      <c r="T50" s="35" t="s">
        <v>15</v>
      </c>
      <c r="U50" s="36" t="s">
        <v>16</v>
      </c>
      <c r="V50" s="38"/>
      <c r="W50" s="39"/>
      <c r="X50" s="40" t="s">
        <v>17</v>
      </c>
    </row>
    <row r="51" s="60" customFormat="true" ht="49.5" hidden="false" customHeight="true" outlineLevel="0" collapsed="false">
      <c r="A51" s="41" t="s">
        <v>18</v>
      </c>
      <c r="B51" s="136" t="s">
        <v>94</v>
      </c>
      <c r="C51" s="50"/>
      <c r="D51" s="238"/>
      <c r="E51" s="100" t="s">
        <v>67</v>
      </c>
      <c r="F51" s="208" t="s">
        <v>95</v>
      </c>
      <c r="G51" s="43"/>
      <c r="H51" s="102"/>
      <c r="I51" s="49"/>
      <c r="J51" s="239" t="s">
        <v>59</v>
      </c>
      <c r="K51" s="140"/>
      <c r="L51" s="104"/>
      <c r="M51" s="105" t="s">
        <v>71</v>
      </c>
      <c r="N51" s="141" t="s">
        <v>97</v>
      </c>
      <c r="O51" s="142"/>
      <c r="P51" s="143"/>
      <c r="Q51" s="108"/>
      <c r="R51" s="144" t="s">
        <v>98</v>
      </c>
      <c r="S51" s="179" t="s">
        <v>114</v>
      </c>
      <c r="T51" s="56"/>
      <c r="U51" s="52"/>
      <c r="V51" s="18"/>
      <c r="W51" s="58" t="s">
        <v>23</v>
      </c>
      <c r="X51" s="59"/>
    </row>
    <row r="52" s="60" customFormat="true" ht="45" hidden="false" customHeight="true" outlineLevel="0" collapsed="false">
      <c r="A52" s="61" t="s">
        <v>29</v>
      </c>
      <c r="B52" s="78" t="s">
        <v>121</v>
      </c>
      <c r="C52" s="71" t="s">
        <v>99</v>
      </c>
      <c r="D52" s="64"/>
      <c r="E52" s="146"/>
      <c r="F52" s="139" t="s">
        <v>100</v>
      </c>
      <c r="G52" s="148"/>
      <c r="H52" s="115"/>
      <c r="I52" s="149"/>
      <c r="J52" s="215"/>
      <c r="K52" s="150"/>
      <c r="L52" s="240" t="s">
        <v>38</v>
      </c>
      <c r="M52" s="73"/>
      <c r="N52" s="241" t="s">
        <v>102</v>
      </c>
      <c r="O52" s="152"/>
      <c r="P52" s="153"/>
      <c r="Q52" s="154" t="s">
        <v>103</v>
      </c>
      <c r="R52" s="155" t="s">
        <v>104</v>
      </c>
      <c r="S52" s="242" t="s">
        <v>96</v>
      </c>
      <c r="T52" s="1"/>
      <c r="U52" s="157"/>
      <c r="V52" s="18"/>
      <c r="W52" s="81" t="s">
        <v>45</v>
      </c>
      <c r="X52" s="82"/>
    </row>
    <row r="53" s="60" customFormat="true" ht="49.5" hidden="false" customHeight="true" outlineLevel="0" collapsed="false">
      <c r="A53" s="41" t="s">
        <v>51</v>
      </c>
      <c r="B53" s="87"/>
      <c r="C53" s="158"/>
      <c r="D53" s="159"/>
      <c r="E53" s="160"/>
      <c r="F53" s="161"/>
      <c r="G53" s="162"/>
      <c r="H53" s="126"/>
      <c r="I53" s="127"/>
      <c r="J53" s="163"/>
      <c r="K53" s="89"/>
      <c r="L53" s="243" t="s">
        <v>55</v>
      </c>
      <c r="M53" s="164"/>
      <c r="N53" s="165" t="s">
        <v>105</v>
      </c>
      <c r="O53" s="244" t="s">
        <v>75</v>
      </c>
      <c r="P53" s="85"/>
      <c r="Q53" s="166" t="s">
        <v>106</v>
      </c>
      <c r="R53" s="245" t="s">
        <v>107</v>
      </c>
      <c r="S53" s="84" t="s">
        <v>77</v>
      </c>
      <c r="T53" s="126"/>
      <c r="U53" s="168"/>
      <c r="V53" s="18"/>
      <c r="W53" s="96"/>
      <c r="X53" s="97"/>
    </row>
    <row r="54" s="60" customFormat="true" ht="6.75" hidden="false" customHeight="true" outlineLevel="0" collapsed="false">
      <c r="A54" s="169"/>
      <c r="B54" s="170"/>
      <c r="C54" s="171"/>
      <c r="D54" s="172"/>
      <c r="E54" s="173"/>
      <c r="F54" s="171"/>
      <c r="G54" s="171"/>
      <c r="H54" s="172"/>
      <c r="I54" s="227"/>
      <c r="J54" s="174"/>
      <c r="K54" s="171"/>
      <c r="L54" s="175"/>
      <c r="M54" s="176"/>
      <c r="N54" s="175"/>
      <c r="O54" s="171"/>
      <c r="P54" s="173"/>
      <c r="Q54" s="173"/>
      <c r="R54" s="177"/>
      <c r="S54" s="177"/>
      <c r="T54" s="173"/>
      <c r="U54" s="173"/>
      <c r="V54" s="173"/>
      <c r="W54" s="178"/>
      <c r="X54" s="173"/>
    </row>
    <row r="55" s="25" customFormat="true" ht="49.5" hidden="false" customHeight="true" outlineLevel="0" collapsed="false">
      <c r="A55" s="246" t="s">
        <v>147</v>
      </c>
      <c r="B55" s="198"/>
      <c r="C55" s="17"/>
      <c r="D55" s="19"/>
      <c r="E55" s="19"/>
      <c r="F55" s="17"/>
      <c r="G55" s="17"/>
      <c r="H55" s="19"/>
      <c r="I55" s="199"/>
      <c r="J55" s="200"/>
      <c r="K55" s="17"/>
      <c r="L55" s="17"/>
      <c r="M55" s="16"/>
      <c r="N55" s="22"/>
      <c r="O55" s="17"/>
      <c r="P55" s="19"/>
      <c r="Q55" s="17"/>
      <c r="R55" s="22"/>
      <c r="S55" s="17"/>
      <c r="T55" s="19"/>
      <c r="U55" s="17"/>
      <c r="V55" s="18"/>
      <c r="W55" s="23"/>
      <c r="X55" s="97"/>
    </row>
    <row r="56" s="6" customFormat="true" ht="29.25" hidden="false" customHeight="true" outlineLevel="0" collapsed="false">
      <c r="A56" s="26" t="n">
        <v>10</v>
      </c>
      <c r="B56" s="27" t="s">
        <v>148</v>
      </c>
      <c r="C56" s="27"/>
      <c r="D56" s="27"/>
      <c r="E56" s="27"/>
      <c r="F56" s="28" t="s">
        <v>149</v>
      </c>
      <c r="G56" s="28"/>
      <c r="H56" s="28"/>
      <c r="I56" s="28"/>
      <c r="J56" s="28" t="s">
        <v>150</v>
      </c>
      <c r="K56" s="28"/>
      <c r="L56" s="28"/>
      <c r="M56" s="28"/>
      <c r="N56" s="28" t="s">
        <v>151</v>
      </c>
      <c r="O56" s="28"/>
      <c r="P56" s="28"/>
      <c r="Q56" s="28"/>
      <c r="R56" s="28" t="s">
        <v>152</v>
      </c>
      <c r="S56" s="28"/>
      <c r="T56" s="28"/>
      <c r="U56" s="28"/>
      <c r="V56" s="29"/>
      <c r="W56" s="30"/>
      <c r="X56" s="31" t="s">
        <v>12</v>
      </c>
      <c r="AA56" s="247"/>
    </row>
    <row r="57" s="6" customFormat="true" ht="22.5" hidden="false" customHeight="true" outlineLevel="0" collapsed="false">
      <c r="A57" s="32"/>
      <c r="B57" s="33" t="s">
        <v>13</v>
      </c>
      <c r="C57" s="34" t="s">
        <v>14</v>
      </c>
      <c r="D57" s="35" t="s">
        <v>15</v>
      </c>
      <c r="E57" s="36" t="s">
        <v>16</v>
      </c>
      <c r="F57" s="37" t="s">
        <v>13</v>
      </c>
      <c r="G57" s="34" t="s">
        <v>14</v>
      </c>
      <c r="H57" s="35" t="s">
        <v>15</v>
      </c>
      <c r="I57" s="36" t="s">
        <v>16</v>
      </c>
      <c r="J57" s="37" t="s">
        <v>13</v>
      </c>
      <c r="K57" s="34" t="s">
        <v>14</v>
      </c>
      <c r="L57" s="35" t="s">
        <v>15</v>
      </c>
      <c r="M57" s="36" t="s">
        <v>16</v>
      </c>
      <c r="N57" s="37" t="s">
        <v>13</v>
      </c>
      <c r="O57" s="34" t="s">
        <v>14</v>
      </c>
      <c r="P57" s="35" t="s">
        <v>15</v>
      </c>
      <c r="Q57" s="36" t="s">
        <v>16</v>
      </c>
      <c r="R57" s="37" t="s">
        <v>13</v>
      </c>
      <c r="S57" s="34" t="s">
        <v>14</v>
      </c>
      <c r="T57" s="35" t="s">
        <v>15</v>
      </c>
      <c r="U57" s="36" t="s">
        <v>16</v>
      </c>
      <c r="V57" s="38"/>
      <c r="W57" s="39"/>
      <c r="X57" s="40" t="s">
        <v>17</v>
      </c>
    </row>
    <row r="58" s="60" customFormat="true" ht="49.5" hidden="false" customHeight="true" outlineLevel="0" collapsed="false">
      <c r="A58" s="41" t="s">
        <v>18</v>
      </c>
      <c r="B58" s="42" t="s">
        <v>19</v>
      </c>
      <c r="C58" s="50"/>
      <c r="D58" s="238"/>
      <c r="E58" s="100" t="s">
        <v>67</v>
      </c>
      <c r="F58" s="46"/>
      <c r="G58" s="47" t="s">
        <v>20</v>
      </c>
      <c r="H58" s="48"/>
      <c r="I58" s="49" t="s">
        <v>21</v>
      </c>
      <c r="J58" s="46"/>
      <c r="K58" s="50"/>
      <c r="L58" s="51" t="s">
        <v>113</v>
      </c>
      <c r="M58" s="52"/>
      <c r="N58" s="46"/>
      <c r="O58" s="50"/>
      <c r="P58" s="53"/>
      <c r="Q58" s="54"/>
      <c r="R58" s="248" t="s">
        <v>22</v>
      </c>
      <c r="S58" s="50"/>
      <c r="T58" s="56"/>
      <c r="U58" s="57"/>
      <c r="V58" s="18"/>
      <c r="W58" s="58" t="s">
        <v>23</v>
      </c>
      <c r="X58" s="59"/>
      <c r="Z58" s="60" t="s">
        <v>25</v>
      </c>
      <c r="AA58" s="60" t="s">
        <v>26</v>
      </c>
      <c r="AB58" s="60" t="s">
        <v>27</v>
      </c>
      <c r="AC58" s="60" t="s">
        <v>28</v>
      </c>
    </row>
    <row r="59" s="60" customFormat="true" ht="45" hidden="false" customHeight="true" outlineLevel="0" collapsed="false">
      <c r="A59" s="61" t="s">
        <v>29</v>
      </c>
      <c r="B59" s="62" t="s">
        <v>30</v>
      </c>
      <c r="C59" s="249"/>
      <c r="D59" s="76"/>
      <c r="E59" s="250" t="s">
        <v>32</v>
      </c>
      <c r="F59" s="66" t="s">
        <v>33</v>
      </c>
      <c r="G59" s="67" t="s">
        <v>34</v>
      </c>
      <c r="H59" s="68"/>
      <c r="I59" s="69" t="s">
        <v>35</v>
      </c>
      <c r="J59" s="70" t="s">
        <v>36</v>
      </c>
      <c r="K59" s="71" t="s">
        <v>37</v>
      </c>
      <c r="L59" s="72" t="s">
        <v>38</v>
      </c>
      <c r="M59" s="73" t="s">
        <v>39</v>
      </c>
      <c r="N59" s="74" t="s">
        <v>40</v>
      </c>
      <c r="O59" s="152"/>
      <c r="P59" s="251" t="s">
        <v>41</v>
      </c>
      <c r="Q59" s="77"/>
      <c r="R59" s="215"/>
      <c r="S59" s="79" t="s">
        <v>43</v>
      </c>
      <c r="T59" s="1"/>
      <c r="U59" s="182"/>
      <c r="V59" s="18"/>
      <c r="W59" s="81" t="s">
        <v>45</v>
      </c>
      <c r="X59" s="82"/>
      <c r="Z59" s="60" t="s">
        <v>47</v>
      </c>
      <c r="AA59" s="60" t="s">
        <v>48</v>
      </c>
      <c r="AB59" s="60" t="s">
        <v>49</v>
      </c>
      <c r="AC59" s="60" t="s">
        <v>50</v>
      </c>
    </row>
    <row r="60" s="60" customFormat="true" ht="49.5" hidden="false" customHeight="true" outlineLevel="0" collapsed="false">
      <c r="A60" s="41" t="s">
        <v>51</v>
      </c>
      <c r="B60" s="83" t="s">
        <v>52</v>
      </c>
      <c r="C60" s="84" t="s">
        <v>53</v>
      </c>
      <c r="D60" s="85"/>
      <c r="E60" s="86"/>
      <c r="F60" s="78" t="s">
        <v>42</v>
      </c>
      <c r="G60" s="84" t="s">
        <v>54</v>
      </c>
      <c r="I60" s="88"/>
      <c r="K60" s="89"/>
      <c r="L60" s="90" t="s">
        <v>55</v>
      </c>
      <c r="M60" s="130"/>
      <c r="N60" s="91" t="s">
        <v>135</v>
      </c>
      <c r="O60" s="183" t="s">
        <v>59</v>
      </c>
      <c r="P60" s="235" t="s">
        <v>121</v>
      </c>
      <c r="R60" s="87"/>
      <c r="S60" s="93" t="s">
        <v>58</v>
      </c>
      <c r="T60" s="126"/>
      <c r="U60" s="184"/>
      <c r="V60" s="18"/>
      <c r="W60" s="96"/>
      <c r="X60" s="97"/>
      <c r="Z60" s="60" t="s">
        <v>60</v>
      </c>
      <c r="AA60" s="60" t="n">
        <v>11</v>
      </c>
      <c r="AC60" s="60" t="s">
        <v>28</v>
      </c>
    </row>
    <row r="61" s="6" customFormat="true" ht="29.25" hidden="false" customHeight="true" outlineLevel="0" collapsed="false">
      <c r="A61" s="26" t="n">
        <v>11</v>
      </c>
      <c r="B61" s="27" t="s">
        <v>153</v>
      </c>
      <c r="C61" s="27"/>
      <c r="D61" s="27"/>
      <c r="E61" s="27"/>
      <c r="F61" s="28" t="s">
        <v>154</v>
      </c>
      <c r="G61" s="28"/>
      <c r="H61" s="28"/>
      <c r="I61" s="28"/>
      <c r="J61" s="28" t="s">
        <v>155</v>
      </c>
      <c r="K61" s="28"/>
      <c r="L61" s="28"/>
      <c r="M61" s="28"/>
      <c r="N61" s="252" t="s">
        <v>156</v>
      </c>
      <c r="O61" s="252"/>
      <c r="P61" s="252"/>
      <c r="Q61" s="252"/>
      <c r="R61" s="28" t="s">
        <v>157</v>
      </c>
      <c r="S61" s="28"/>
      <c r="T61" s="28"/>
      <c r="U61" s="28"/>
      <c r="V61" s="29"/>
      <c r="W61" s="30"/>
      <c r="X61" s="31" t="s">
        <v>12</v>
      </c>
    </row>
    <row r="62" s="6" customFormat="true" ht="22.5" hidden="false" customHeight="true" outlineLevel="0" collapsed="false">
      <c r="A62" s="32"/>
      <c r="B62" s="33" t="s">
        <v>13</v>
      </c>
      <c r="C62" s="34" t="s">
        <v>14</v>
      </c>
      <c r="D62" s="35" t="s">
        <v>15</v>
      </c>
      <c r="E62" s="36" t="s">
        <v>16</v>
      </c>
      <c r="F62" s="37" t="s">
        <v>13</v>
      </c>
      <c r="G62" s="34" t="s">
        <v>14</v>
      </c>
      <c r="H62" s="35" t="s">
        <v>15</v>
      </c>
      <c r="I62" s="36" t="s">
        <v>16</v>
      </c>
      <c r="J62" s="37" t="s">
        <v>13</v>
      </c>
      <c r="K62" s="34" t="s">
        <v>14</v>
      </c>
      <c r="L62" s="35" t="s">
        <v>15</v>
      </c>
      <c r="M62" s="36" t="s">
        <v>16</v>
      </c>
      <c r="N62" s="37" t="s">
        <v>13</v>
      </c>
      <c r="O62" s="34" t="s">
        <v>14</v>
      </c>
      <c r="P62" s="35" t="s">
        <v>15</v>
      </c>
      <c r="Q62" s="36" t="s">
        <v>16</v>
      </c>
      <c r="R62" s="37" t="s">
        <v>13</v>
      </c>
      <c r="S62" s="34" t="s">
        <v>14</v>
      </c>
      <c r="T62" s="35" t="s">
        <v>15</v>
      </c>
      <c r="U62" s="36" t="s">
        <v>16</v>
      </c>
      <c r="V62" s="38"/>
      <c r="W62" s="39"/>
      <c r="X62" s="40" t="s">
        <v>17</v>
      </c>
    </row>
    <row r="63" s="60" customFormat="true" ht="49.5" hidden="false" customHeight="true" outlineLevel="0" collapsed="false">
      <c r="A63" s="41" t="s">
        <v>18</v>
      </c>
      <c r="B63" s="136" t="s">
        <v>86</v>
      </c>
      <c r="C63" s="98" t="s">
        <v>158</v>
      </c>
      <c r="D63" s="253"/>
      <c r="E63" s="254" t="s">
        <v>80</v>
      </c>
      <c r="F63" s="101"/>
      <c r="G63" s="98" t="s">
        <v>68</v>
      </c>
      <c r="H63" s="102"/>
      <c r="I63" s="77"/>
      <c r="J63" s="101"/>
      <c r="K63" s="255" t="s">
        <v>57</v>
      </c>
      <c r="L63" s="104" t="s">
        <v>113</v>
      </c>
      <c r="M63" s="256" t="s">
        <v>39</v>
      </c>
      <c r="N63" s="257"/>
      <c r="O63" s="258"/>
      <c r="P63" s="206"/>
      <c r="Q63" s="259"/>
      <c r="R63" s="109" t="s">
        <v>74</v>
      </c>
      <c r="S63" s="110" t="s">
        <v>75</v>
      </c>
      <c r="T63" s="56"/>
      <c r="U63" s="52"/>
      <c r="V63" s="18"/>
      <c r="W63" s="58" t="s">
        <v>23</v>
      </c>
      <c r="X63" s="59" t="s">
        <v>24</v>
      </c>
    </row>
    <row r="64" s="60" customFormat="true" ht="45" hidden="false" customHeight="true" outlineLevel="0" collapsed="false">
      <c r="A64" s="111" t="s">
        <v>29</v>
      </c>
      <c r="B64" s="118" t="s">
        <v>133</v>
      </c>
      <c r="C64" s="260" t="s">
        <v>76</v>
      </c>
      <c r="E64" s="112" t="s">
        <v>32</v>
      </c>
      <c r="G64" s="156"/>
      <c r="H64" s="261" t="s">
        <v>78</v>
      </c>
      <c r="I64" s="69" t="s">
        <v>35</v>
      </c>
      <c r="J64" s="70" t="s">
        <v>36</v>
      </c>
      <c r="K64" s="155" t="s">
        <v>79</v>
      </c>
      <c r="L64" s="262" t="s">
        <v>38</v>
      </c>
      <c r="N64" s="263"/>
      <c r="O64" s="264"/>
      <c r="P64" s="265"/>
      <c r="Q64" s="266"/>
      <c r="R64" s="122" t="s">
        <v>82</v>
      </c>
      <c r="S64" s="156"/>
      <c r="T64" s="1"/>
      <c r="U64" s="77"/>
      <c r="V64" s="18"/>
      <c r="W64" s="81" t="s">
        <v>45</v>
      </c>
      <c r="X64" s="82" t="s">
        <v>46</v>
      </c>
    </row>
    <row r="65" s="60" customFormat="true" ht="49.5" hidden="false" customHeight="true" outlineLevel="0" collapsed="false">
      <c r="A65" s="41" t="s">
        <v>51</v>
      </c>
      <c r="B65" s="87"/>
      <c r="C65" s="267" t="s">
        <v>70</v>
      </c>
      <c r="D65" s="85"/>
      <c r="E65" s="1"/>
      <c r="F65" s="87"/>
      <c r="G65" s="125" t="s">
        <v>84</v>
      </c>
      <c r="H65" s="126"/>
      <c r="I65" s="127"/>
      <c r="J65" s="128"/>
      <c r="K65" s="89"/>
      <c r="L65" s="268" t="s">
        <v>55</v>
      </c>
      <c r="M65" s="269" t="s">
        <v>71</v>
      </c>
      <c r="N65" s="270"/>
      <c r="O65" s="271"/>
      <c r="P65" s="272"/>
      <c r="Q65" s="273"/>
      <c r="R65" s="134" t="s">
        <v>88</v>
      </c>
      <c r="T65" s="126"/>
      <c r="U65" s="184"/>
      <c r="V65" s="18"/>
      <c r="W65" s="96"/>
      <c r="X65" s="97"/>
    </row>
    <row r="66" s="6" customFormat="true" ht="29.25" hidden="false" customHeight="true" outlineLevel="0" collapsed="false">
      <c r="A66" s="26" t="n">
        <v>12</v>
      </c>
      <c r="B66" s="27" t="s">
        <v>159</v>
      </c>
      <c r="C66" s="27"/>
      <c r="D66" s="27"/>
      <c r="E66" s="27"/>
      <c r="F66" s="28" t="s">
        <v>160</v>
      </c>
      <c r="G66" s="28"/>
      <c r="H66" s="28"/>
      <c r="I66" s="28"/>
      <c r="J66" s="135" t="s">
        <v>161</v>
      </c>
      <c r="K66" s="135"/>
      <c r="L66" s="135"/>
      <c r="M66" s="135"/>
      <c r="N66" s="28" t="s">
        <v>162</v>
      </c>
      <c r="O66" s="28"/>
      <c r="P66" s="28"/>
      <c r="Q66" s="28"/>
      <c r="R66" s="28" t="s">
        <v>163</v>
      </c>
      <c r="S66" s="28"/>
      <c r="T66" s="28"/>
      <c r="U66" s="28"/>
      <c r="V66" s="29"/>
      <c r="W66" s="30"/>
      <c r="X66" s="31" t="s">
        <v>12</v>
      </c>
    </row>
    <row r="67" s="6" customFormat="true" ht="22.5" hidden="false" customHeight="true" outlineLevel="0" collapsed="false">
      <c r="A67" s="32"/>
      <c r="B67" s="33" t="s">
        <v>13</v>
      </c>
      <c r="C67" s="34" t="s">
        <v>14</v>
      </c>
      <c r="D67" s="35" t="s">
        <v>15</v>
      </c>
      <c r="E67" s="36" t="s">
        <v>16</v>
      </c>
      <c r="F67" s="37" t="s">
        <v>13</v>
      </c>
      <c r="G67" s="34" t="s">
        <v>14</v>
      </c>
      <c r="H67" s="35" t="s">
        <v>15</v>
      </c>
      <c r="I67" s="36" t="s">
        <v>16</v>
      </c>
      <c r="J67" s="37" t="s">
        <v>13</v>
      </c>
      <c r="K67" s="34" t="s">
        <v>14</v>
      </c>
      <c r="L67" s="35" t="s">
        <v>15</v>
      </c>
      <c r="M67" s="36" t="s">
        <v>16</v>
      </c>
      <c r="N67" s="37" t="s">
        <v>13</v>
      </c>
      <c r="O67" s="34" t="s">
        <v>14</v>
      </c>
      <c r="P67" s="35" t="s">
        <v>15</v>
      </c>
      <c r="Q67" s="36" t="s">
        <v>16</v>
      </c>
      <c r="R67" s="37" t="s">
        <v>13</v>
      </c>
      <c r="S67" s="34" t="s">
        <v>14</v>
      </c>
      <c r="T67" s="35" t="s">
        <v>15</v>
      </c>
      <c r="U67" s="36" t="s">
        <v>16</v>
      </c>
      <c r="V67" s="38"/>
      <c r="W67" s="39"/>
      <c r="X67" s="40" t="s">
        <v>17</v>
      </c>
    </row>
    <row r="68" s="60" customFormat="true" ht="49.5" hidden="false" customHeight="true" outlineLevel="0" collapsed="false">
      <c r="A68" s="41" t="s">
        <v>18</v>
      </c>
      <c r="B68" s="136" t="s">
        <v>94</v>
      </c>
      <c r="C68" s="137"/>
      <c r="D68" s="102"/>
      <c r="E68" s="100" t="s">
        <v>67</v>
      </c>
      <c r="F68" s="208" t="s">
        <v>95</v>
      </c>
      <c r="G68" s="43"/>
      <c r="H68" s="102"/>
      <c r="I68" s="49" t="s">
        <v>69</v>
      </c>
      <c r="J68" s="209"/>
      <c r="K68" s="210"/>
      <c r="L68" s="104" t="s">
        <v>113</v>
      </c>
      <c r="M68" s="105" t="s">
        <v>71</v>
      </c>
      <c r="N68" s="141" t="s">
        <v>97</v>
      </c>
      <c r="O68" s="50"/>
      <c r="P68" s="143"/>
      <c r="Q68" s="108"/>
      <c r="R68" s="144" t="s">
        <v>98</v>
      </c>
      <c r="S68" s="179" t="s">
        <v>114</v>
      </c>
      <c r="T68" s="56"/>
      <c r="U68" s="52"/>
      <c r="V68" s="18"/>
      <c r="W68" s="58" t="s">
        <v>23</v>
      </c>
      <c r="X68" s="59" t="s">
        <v>24</v>
      </c>
    </row>
    <row r="69" s="60" customFormat="true" ht="45" hidden="false" customHeight="true" outlineLevel="0" collapsed="false">
      <c r="A69" s="61" t="s">
        <v>29</v>
      </c>
      <c r="B69" s="274" t="s">
        <v>83</v>
      </c>
      <c r="C69" s="71" t="s">
        <v>99</v>
      </c>
      <c r="D69" s="275" t="s">
        <v>32</v>
      </c>
      <c r="E69" s="276" t="s">
        <v>31</v>
      </c>
      <c r="F69" s="277" t="s">
        <v>100</v>
      </c>
      <c r="G69" s="278" t="s">
        <v>33</v>
      </c>
      <c r="H69" s="115"/>
      <c r="I69" s="149"/>
      <c r="J69" s="215"/>
      <c r="K69" s="150"/>
      <c r="L69" s="72" t="s">
        <v>134</v>
      </c>
      <c r="M69" s="73"/>
      <c r="N69" s="279"/>
      <c r="O69" s="280" t="s">
        <v>44</v>
      </c>
      <c r="P69" s="153"/>
      <c r="Q69" s="154" t="s">
        <v>103</v>
      </c>
      <c r="R69" s="155" t="s">
        <v>164</v>
      </c>
      <c r="S69" s="123" t="s">
        <v>96</v>
      </c>
      <c r="T69" s="1"/>
      <c r="U69" s="157"/>
      <c r="V69" s="18"/>
      <c r="W69" s="81" t="s">
        <v>45</v>
      </c>
      <c r="X69" s="82" t="s">
        <v>46</v>
      </c>
    </row>
    <row r="70" s="60" customFormat="true" ht="49.5" hidden="false" customHeight="true" outlineLevel="0" collapsed="false">
      <c r="A70" s="41" t="s">
        <v>51</v>
      </c>
      <c r="B70" s="87"/>
      <c r="C70" s="158"/>
      <c r="D70" s="225" t="s">
        <v>53</v>
      </c>
      <c r="E70" s="160"/>
      <c r="F70" s="161"/>
      <c r="G70" s="89"/>
      <c r="H70" s="126"/>
      <c r="I70" s="127"/>
      <c r="J70" s="163"/>
      <c r="K70" s="89"/>
      <c r="L70" s="90" t="s">
        <v>55</v>
      </c>
      <c r="M70" s="164"/>
      <c r="N70" s="165" t="s">
        <v>105</v>
      </c>
      <c r="O70" s="89"/>
      <c r="P70" s="85"/>
      <c r="Q70" s="166" t="s">
        <v>106</v>
      </c>
      <c r="R70" s="167" t="s">
        <v>107</v>
      </c>
      <c r="S70" s="281" t="s">
        <v>57</v>
      </c>
      <c r="T70" s="126"/>
      <c r="U70" s="168"/>
      <c r="V70" s="18"/>
      <c r="W70" s="96"/>
      <c r="X70" s="97"/>
    </row>
    <row r="71" s="60" customFormat="true" ht="6.75" hidden="false" customHeight="true" outlineLevel="0" collapsed="false">
      <c r="A71" s="173"/>
      <c r="B71" s="170"/>
      <c r="C71" s="171"/>
      <c r="D71" s="172"/>
      <c r="E71" s="173"/>
      <c r="F71" s="171"/>
      <c r="G71" s="171"/>
      <c r="H71" s="172"/>
      <c r="I71" s="174"/>
      <c r="J71" s="174"/>
      <c r="K71" s="171"/>
      <c r="L71" s="175"/>
      <c r="M71" s="176"/>
      <c r="N71" s="175"/>
      <c r="O71" s="171"/>
      <c r="P71" s="173"/>
      <c r="Q71" s="173"/>
      <c r="R71" s="177"/>
      <c r="S71" s="177"/>
      <c r="T71" s="173"/>
      <c r="U71" s="173"/>
      <c r="V71" s="173"/>
      <c r="W71" s="178"/>
      <c r="X71" s="173"/>
    </row>
    <row r="72" s="6" customFormat="true" ht="29.25" hidden="false" customHeight="true" outlineLevel="0" collapsed="false">
      <c r="A72" s="26" t="n">
        <v>13</v>
      </c>
      <c r="B72" s="27" t="s">
        <v>165</v>
      </c>
      <c r="C72" s="27"/>
      <c r="D72" s="27"/>
      <c r="E72" s="27"/>
      <c r="F72" s="28" t="s">
        <v>166</v>
      </c>
      <c r="G72" s="28"/>
      <c r="H72" s="28"/>
      <c r="I72" s="28"/>
      <c r="J72" s="28" t="s">
        <v>167</v>
      </c>
      <c r="K72" s="28"/>
      <c r="L72" s="28"/>
      <c r="M72" s="28"/>
      <c r="N72" s="28" t="s">
        <v>168</v>
      </c>
      <c r="O72" s="28"/>
      <c r="P72" s="28"/>
      <c r="Q72" s="28"/>
      <c r="R72" s="28" t="s">
        <v>169</v>
      </c>
      <c r="S72" s="28"/>
      <c r="T72" s="28"/>
      <c r="U72" s="28"/>
      <c r="V72" s="29"/>
      <c r="W72" s="30"/>
      <c r="X72" s="31" t="s">
        <v>12</v>
      </c>
    </row>
    <row r="73" s="6" customFormat="true" ht="22.5" hidden="false" customHeight="true" outlineLevel="0" collapsed="false">
      <c r="A73" s="32"/>
      <c r="B73" s="33" t="s">
        <v>13</v>
      </c>
      <c r="C73" s="34" t="s">
        <v>14</v>
      </c>
      <c r="D73" s="35" t="s">
        <v>15</v>
      </c>
      <c r="E73" s="36" t="s">
        <v>16</v>
      </c>
      <c r="F73" s="37" t="s">
        <v>13</v>
      </c>
      <c r="G73" s="34" t="s">
        <v>14</v>
      </c>
      <c r="H73" s="35" t="s">
        <v>15</v>
      </c>
      <c r="I73" s="36" t="s">
        <v>16</v>
      </c>
      <c r="J73" s="37" t="s">
        <v>13</v>
      </c>
      <c r="K73" s="34" t="s">
        <v>14</v>
      </c>
      <c r="L73" s="35" t="s">
        <v>15</v>
      </c>
      <c r="M73" s="36" t="s">
        <v>16</v>
      </c>
      <c r="N73" s="37" t="s">
        <v>13</v>
      </c>
      <c r="O73" s="34" t="s">
        <v>14</v>
      </c>
      <c r="P73" s="35" t="s">
        <v>15</v>
      </c>
      <c r="Q73" s="36" t="s">
        <v>16</v>
      </c>
      <c r="R73" s="37" t="s">
        <v>13</v>
      </c>
      <c r="S73" s="34" t="s">
        <v>14</v>
      </c>
      <c r="T73" s="35" t="s">
        <v>15</v>
      </c>
      <c r="U73" s="36" t="s">
        <v>16</v>
      </c>
      <c r="V73" s="38"/>
      <c r="W73" s="39"/>
      <c r="X73" s="40" t="s">
        <v>17</v>
      </c>
    </row>
    <row r="74" s="60" customFormat="true" ht="49.5" hidden="false" customHeight="true" outlineLevel="0" collapsed="false">
      <c r="A74" s="41" t="s">
        <v>18</v>
      </c>
      <c r="B74" s="42" t="s">
        <v>19</v>
      </c>
      <c r="C74" s="50"/>
      <c r="D74" s="102"/>
      <c r="E74" s="100" t="s">
        <v>67</v>
      </c>
      <c r="F74" s="46"/>
      <c r="G74" s="47" t="s">
        <v>20</v>
      </c>
      <c r="H74" s="48"/>
      <c r="I74" s="49" t="s">
        <v>21</v>
      </c>
      <c r="J74" s="46"/>
      <c r="K74" s="50"/>
      <c r="L74" s="51" t="s">
        <v>113</v>
      </c>
      <c r="M74" s="52"/>
      <c r="N74" s="228" t="s">
        <v>102</v>
      </c>
      <c r="O74" s="142" t="s">
        <v>73</v>
      </c>
      <c r="P74" s="53"/>
      <c r="Q74" s="52"/>
      <c r="R74" s="55" t="s">
        <v>22</v>
      </c>
      <c r="S74" s="50"/>
      <c r="T74" s="56"/>
      <c r="U74" s="282"/>
      <c r="V74" s="18"/>
      <c r="W74" s="58" t="s">
        <v>23</v>
      </c>
      <c r="X74" s="59" t="s">
        <v>24</v>
      </c>
      <c r="Z74" s="60" t="s">
        <v>25</v>
      </c>
      <c r="AA74" s="60" t="s">
        <v>26</v>
      </c>
      <c r="AB74" s="60" t="s">
        <v>27</v>
      </c>
      <c r="AC74" s="60" t="s">
        <v>28</v>
      </c>
    </row>
    <row r="75" s="60" customFormat="true" ht="45" hidden="false" customHeight="true" outlineLevel="0" collapsed="false">
      <c r="A75" s="61" t="s">
        <v>29</v>
      </c>
      <c r="B75" s="62" t="s">
        <v>30</v>
      </c>
      <c r="C75" s="67" t="s">
        <v>121</v>
      </c>
      <c r="E75" s="276" t="s">
        <v>31</v>
      </c>
      <c r="G75" s="67" t="s">
        <v>34</v>
      </c>
      <c r="H75" s="68"/>
      <c r="I75" s="69" t="s">
        <v>35</v>
      </c>
      <c r="J75" s="70" t="s">
        <v>36</v>
      </c>
      <c r="K75" s="71" t="s">
        <v>37</v>
      </c>
      <c r="L75" s="283"/>
      <c r="N75" s="74" t="s">
        <v>40</v>
      </c>
      <c r="O75" s="121"/>
      <c r="P75" s="153" t="s">
        <v>41</v>
      </c>
      <c r="R75" s="284"/>
      <c r="S75" s="285" t="s">
        <v>170</v>
      </c>
      <c r="T75" s="286" t="s">
        <v>43</v>
      </c>
      <c r="U75" s="287"/>
      <c r="V75" s="18"/>
      <c r="W75" s="81" t="s">
        <v>45</v>
      </c>
      <c r="X75" s="82" t="s">
        <v>46</v>
      </c>
      <c r="Z75" s="60" t="s">
        <v>47</v>
      </c>
      <c r="AA75" s="60" t="s">
        <v>48</v>
      </c>
      <c r="AB75" s="60" t="s">
        <v>49</v>
      </c>
      <c r="AC75" s="60" t="s">
        <v>50</v>
      </c>
    </row>
    <row r="76" s="60" customFormat="true" ht="49.5" hidden="false" customHeight="true" outlineLevel="0" collapsed="false">
      <c r="A76" s="41" t="s">
        <v>51</v>
      </c>
      <c r="B76" s="83" t="s">
        <v>52</v>
      </c>
      <c r="C76" s="89"/>
      <c r="D76" s="85"/>
      <c r="E76" s="184"/>
      <c r="F76" s="165" t="s">
        <v>42</v>
      </c>
      <c r="G76" s="84" t="s">
        <v>54</v>
      </c>
      <c r="H76" s="90" t="s">
        <v>81</v>
      </c>
      <c r="I76" s="160"/>
      <c r="J76" s="195"/>
      <c r="K76" s="89"/>
      <c r="L76" s="90"/>
      <c r="M76" s="194"/>
      <c r="N76" s="288" t="s">
        <v>135</v>
      </c>
      <c r="O76" s="289"/>
      <c r="P76" s="235" t="s">
        <v>115</v>
      </c>
      <c r="Q76" s="290" t="s">
        <v>59</v>
      </c>
      <c r="R76" s="92" t="s">
        <v>57</v>
      </c>
      <c r="S76" s="291" t="s">
        <v>170</v>
      </c>
      <c r="T76" s="292" t="s">
        <v>58</v>
      </c>
      <c r="U76" s="196"/>
      <c r="V76" s="18"/>
      <c r="W76" s="96"/>
      <c r="X76" s="97"/>
      <c r="Z76" s="60" t="s">
        <v>60</v>
      </c>
      <c r="AA76" s="60" t="n">
        <v>11</v>
      </c>
      <c r="AC76" s="60" t="s">
        <v>28</v>
      </c>
    </row>
    <row r="77" s="25" customFormat="true" ht="43.5" hidden="false" customHeight="true" outlineLevel="0" collapsed="false">
      <c r="A77" s="246" t="s">
        <v>171</v>
      </c>
      <c r="B77" s="198"/>
      <c r="C77" s="17"/>
      <c r="D77" s="19"/>
      <c r="E77" s="19"/>
      <c r="F77" s="17"/>
      <c r="G77" s="17"/>
      <c r="H77" s="19"/>
      <c r="I77" s="199"/>
      <c r="J77" s="200"/>
      <c r="K77" s="17"/>
      <c r="L77" s="17"/>
      <c r="M77" s="16"/>
      <c r="N77" s="22"/>
      <c r="O77" s="17"/>
      <c r="P77" s="19"/>
      <c r="Q77" s="17"/>
      <c r="R77" s="22"/>
      <c r="S77" s="17"/>
      <c r="T77" s="19"/>
      <c r="U77" s="17"/>
      <c r="V77" s="18"/>
      <c r="W77" s="23"/>
      <c r="X77" s="24"/>
    </row>
    <row r="78" s="6" customFormat="true" ht="29.25" hidden="false" customHeight="true" outlineLevel="0" collapsed="false">
      <c r="A78" s="26" t="n">
        <v>14</v>
      </c>
      <c r="B78" s="27" t="s">
        <v>172</v>
      </c>
      <c r="C78" s="27"/>
      <c r="D78" s="27"/>
      <c r="E78" s="27"/>
      <c r="F78" s="28" t="s">
        <v>173</v>
      </c>
      <c r="G78" s="28"/>
      <c r="H78" s="28"/>
      <c r="I78" s="28"/>
      <c r="J78" s="28" t="s">
        <v>174</v>
      </c>
      <c r="K78" s="28"/>
      <c r="L78" s="28"/>
      <c r="M78" s="28"/>
      <c r="N78" s="28" t="s">
        <v>175</v>
      </c>
      <c r="O78" s="28"/>
      <c r="P78" s="28"/>
      <c r="Q78" s="28"/>
      <c r="R78" s="28" t="s">
        <v>176</v>
      </c>
      <c r="S78" s="28"/>
      <c r="T78" s="28"/>
      <c r="U78" s="28"/>
      <c r="V78" s="29"/>
      <c r="W78" s="30"/>
      <c r="X78" s="31" t="s">
        <v>12</v>
      </c>
    </row>
    <row r="79" s="6" customFormat="true" ht="22.5" hidden="false" customHeight="true" outlineLevel="0" collapsed="false">
      <c r="A79" s="32"/>
      <c r="B79" s="33" t="s">
        <v>13</v>
      </c>
      <c r="C79" s="34" t="s">
        <v>14</v>
      </c>
      <c r="D79" s="35" t="s">
        <v>15</v>
      </c>
      <c r="E79" s="36" t="s">
        <v>16</v>
      </c>
      <c r="F79" s="37" t="s">
        <v>13</v>
      </c>
      <c r="G79" s="34" t="s">
        <v>14</v>
      </c>
      <c r="H79" s="35" t="s">
        <v>15</v>
      </c>
      <c r="I79" s="36" t="s">
        <v>16</v>
      </c>
      <c r="J79" s="37" t="s">
        <v>13</v>
      </c>
      <c r="K79" s="34" t="s">
        <v>14</v>
      </c>
      <c r="L79" s="35" t="s">
        <v>15</v>
      </c>
      <c r="M79" s="36" t="s">
        <v>16</v>
      </c>
      <c r="N79" s="37" t="s">
        <v>13</v>
      </c>
      <c r="O79" s="34" t="s">
        <v>14</v>
      </c>
      <c r="P79" s="35" t="s">
        <v>15</v>
      </c>
      <c r="Q79" s="36" t="s">
        <v>16</v>
      </c>
      <c r="R79" s="37" t="s">
        <v>13</v>
      </c>
      <c r="S79" s="34" t="s">
        <v>14</v>
      </c>
      <c r="T79" s="35" t="s">
        <v>15</v>
      </c>
      <c r="U79" s="36" t="s">
        <v>16</v>
      </c>
      <c r="V79" s="38"/>
      <c r="W79" s="39"/>
      <c r="X79" s="40" t="s">
        <v>17</v>
      </c>
    </row>
    <row r="80" s="60" customFormat="true" ht="49.5" hidden="false" customHeight="true" outlineLevel="0" collapsed="false">
      <c r="A80" s="41" t="s">
        <v>18</v>
      </c>
      <c r="B80" s="136" t="s">
        <v>86</v>
      </c>
      <c r="C80" s="98" t="s">
        <v>66</v>
      </c>
      <c r="D80" s="56"/>
      <c r="E80" s="49"/>
      <c r="F80" s="101"/>
      <c r="G80" s="98" t="s">
        <v>68</v>
      </c>
      <c r="H80" s="102" t="s">
        <v>177</v>
      </c>
      <c r="I80" s="49" t="s">
        <v>69</v>
      </c>
      <c r="J80" s="46"/>
      <c r="K80" s="103" t="s">
        <v>70</v>
      </c>
      <c r="L80" s="104" t="s">
        <v>113</v>
      </c>
      <c r="M80" s="105" t="s">
        <v>71</v>
      </c>
      <c r="N80" s="106" t="s">
        <v>72</v>
      </c>
      <c r="O80" s="107"/>
      <c r="P80" s="56"/>
      <c r="Q80" s="108"/>
      <c r="R80" s="109" t="s">
        <v>74</v>
      </c>
      <c r="S80" s="110" t="s">
        <v>75</v>
      </c>
      <c r="T80" s="56"/>
      <c r="U80" s="108"/>
      <c r="V80" s="18"/>
      <c r="W80" s="58" t="s">
        <v>23</v>
      </c>
      <c r="X80" s="59" t="s">
        <v>24</v>
      </c>
    </row>
    <row r="81" s="60" customFormat="true" ht="45" hidden="false" customHeight="true" outlineLevel="0" collapsed="false">
      <c r="A81" s="111" t="s">
        <v>29</v>
      </c>
      <c r="C81" s="71" t="s">
        <v>76</v>
      </c>
      <c r="E81" s="77"/>
      <c r="F81" s="293" t="s">
        <v>77</v>
      </c>
      <c r="G81" s="71" t="s">
        <v>133</v>
      </c>
      <c r="H81" s="189" t="s">
        <v>78</v>
      </c>
      <c r="I81" s="149" t="s">
        <v>35</v>
      </c>
      <c r="J81" s="215"/>
      <c r="K81" s="116" t="s">
        <v>79</v>
      </c>
      <c r="L81" s="72" t="s">
        <v>38</v>
      </c>
      <c r="M81" s="73" t="s">
        <v>39</v>
      </c>
      <c r="N81" s="118" t="s">
        <v>80</v>
      </c>
      <c r="O81" s="152"/>
      <c r="P81" s="294"/>
      <c r="Q81" s="121"/>
      <c r="R81" s="122" t="s">
        <v>82</v>
      </c>
      <c r="S81" s="123" t="s">
        <v>83</v>
      </c>
      <c r="T81" s="1"/>
      <c r="U81" s="77"/>
      <c r="V81" s="18"/>
      <c r="W81" s="81" t="s">
        <v>45</v>
      </c>
      <c r="X81" s="82" t="s">
        <v>46</v>
      </c>
    </row>
    <row r="82" s="60" customFormat="true" ht="49.5" hidden="false" customHeight="true" outlineLevel="0" collapsed="false">
      <c r="A82" s="41" t="s">
        <v>51</v>
      </c>
      <c r="B82" s="87"/>
      <c r="C82" s="124"/>
      <c r="D82" s="85"/>
      <c r="E82" s="1"/>
      <c r="F82" s="87"/>
      <c r="G82" s="125" t="s">
        <v>84</v>
      </c>
      <c r="H82" s="126"/>
      <c r="I82" s="127"/>
      <c r="J82" s="128"/>
      <c r="K82" s="89"/>
      <c r="L82" s="90" t="s">
        <v>55</v>
      </c>
      <c r="M82" s="130"/>
      <c r="N82" s="234" t="s">
        <v>85</v>
      </c>
      <c r="O82" s="89"/>
      <c r="Q82" s="133" t="s">
        <v>87</v>
      </c>
      <c r="R82" s="134" t="s">
        <v>88</v>
      </c>
      <c r="S82" s="180" t="s">
        <v>115</v>
      </c>
      <c r="T82" s="126"/>
      <c r="U82" s="26"/>
      <c r="V82" s="18"/>
      <c r="W82" s="96"/>
      <c r="X82" s="97"/>
    </row>
    <row r="83" s="6" customFormat="true" ht="29.25" hidden="false" customHeight="true" outlineLevel="0" collapsed="false">
      <c r="A83" s="26" t="n">
        <v>15</v>
      </c>
      <c r="B83" s="27" t="s">
        <v>178</v>
      </c>
      <c r="C83" s="27"/>
      <c r="D83" s="27"/>
      <c r="E83" s="27"/>
      <c r="F83" s="28" t="s">
        <v>179</v>
      </c>
      <c r="G83" s="28"/>
      <c r="H83" s="28"/>
      <c r="I83" s="28"/>
      <c r="J83" s="135" t="s">
        <v>180</v>
      </c>
      <c r="K83" s="135"/>
      <c r="L83" s="135"/>
      <c r="M83" s="135"/>
      <c r="N83" s="28" t="s">
        <v>181</v>
      </c>
      <c r="O83" s="28"/>
      <c r="P83" s="28"/>
      <c r="Q83" s="28"/>
      <c r="R83" s="28" t="s">
        <v>182</v>
      </c>
      <c r="S83" s="28"/>
      <c r="T83" s="28"/>
      <c r="U83" s="28"/>
      <c r="V83" s="29"/>
      <c r="W83" s="30"/>
      <c r="X83" s="31" t="s">
        <v>12</v>
      </c>
    </row>
    <row r="84" s="6" customFormat="true" ht="22.5" hidden="false" customHeight="true" outlineLevel="0" collapsed="false">
      <c r="A84" s="32"/>
      <c r="B84" s="33" t="s">
        <v>13</v>
      </c>
      <c r="C84" s="34" t="s">
        <v>14</v>
      </c>
      <c r="D84" s="35" t="s">
        <v>15</v>
      </c>
      <c r="E84" s="36" t="s">
        <v>16</v>
      </c>
      <c r="F84" s="37" t="s">
        <v>13</v>
      </c>
      <c r="G84" s="34" t="s">
        <v>14</v>
      </c>
      <c r="H84" s="35" t="s">
        <v>15</v>
      </c>
      <c r="I84" s="36" t="s">
        <v>16</v>
      </c>
      <c r="J84" s="37" t="s">
        <v>13</v>
      </c>
      <c r="K84" s="34" t="s">
        <v>14</v>
      </c>
      <c r="L84" s="35" t="s">
        <v>15</v>
      </c>
      <c r="M84" s="36" t="s">
        <v>16</v>
      </c>
      <c r="N84" s="37" t="s">
        <v>13</v>
      </c>
      <c r="O84" s="34" t="s">
        <v>14</v>
      </c>
      <c r="P84" s="35" t="s">
        <v>15</v>
      </c>
      <c r="Q84" s="36" t="s">
        <v>16</v>
      </c>
      <c r="R84" s="37" t="s">
        <v>13</v>
      </c>
      <c r="S84" s="34" t="s">
        <v>14</v>
      </c>
      <c r="T84" s="35" t="s">
        <v>15</v>
      </c>
      <c r="U84" s="36" t="s">
        <v>16</v>
      </c>
      <c r="V84" s="38"/>
      <c r="W84" s="39"/>
      <c r="X84" s="40" t="s">
        <v>17</v>
      </c>
    </row>
    <row r="85" s="60" customFormat="true" ht="49.5" hidden="false" customHeight="true" outlineLevel="0" collapsed="false">
      <c r="A85" s="41" t="s">
        <v>18</v>
      </c>
      <c r="B85" s="136" t="s">
        <v>94</v>
      </c>
      <c r="C85" s="137"/>
      <c r="D85" s="102"/>
      <c r="E85" s="100" t="s">
        <v>67</v>
      </c>
      <c r="F85" s="208" t="s">
        <v>95</v>
      </c>
      <c r="G85" s="43"/>
      <c r="H85" s="102"/>
      <c r="I85" s="49"/>
      <c r="J85" s="209"/>
      <c r="K85" s="210"/>
      <c r="L85" s="104" t="s">
        <v>113</v>
      </c>
      <c r="M85" s="105" t="s">
        <v>71</v>
      </c>
      <c r="N85" s="141" t="s">
        <v>97</v>
      </c>
      <c r="O85" s="142" t="s">
        <v>73</v>
      </c>
      <c r="P85" s="143"/>
      <c r="Q85" s="108"/>
      <c r="R85" s="144" t="s">
        <v>98</v>
      </c>
      <c r="S85" s="179" t="s">
        <v>114</v>
      </c>
      <c r="T85" s="56"/>
      <c r="U85" s="52"/>
      <c r="V85" s="18"/>
      <c r="W85" s="58" t="s">
        <v>23</v>
      </c>
      <c r="X85" s="59" t="s">
        <v>24</v>
      </c>
    </row>
    <row r="86" s="60" customFormat="true" ht="45" hidden="false" customHeight="true" outlineLevel="0" collapsed="false">
      <c r="A86" s="61" t="s">
        <v>29</v>
      </c>
      <c r="B86" s="78" t="s">
        <v>121</v>
      </c>
      <c r="C86" s="71" t="s">
        <v>99</v>
      </c>
      <c r="D86" s="64"/>
      <c r="F86" s="139" t="s">
        <v>100</v>
      </c>
      <c r="G86" s="112" t="s">
        <v>32</v>
      </c>
      <c r="H86" s="115"/>
      <c r="I86" s="149"/>
      <c r="J86" s="74" t="s">
        <v>133</v>
      </c>
      <c r="K86" s="295"/>
      <c r="L86" s="296" t="s">
        <v>36</v>
      </c>
      <c r="M86" s="297" t="s">
        <v>39</v>
      </c>
      <c r="N86" s="78" t="s">
        <v>115</v>
      </c>
      <c r="O86" s="152" t="s">
        <v>81</v>
      </c>
      <c r="P86" s="120" t="s">
        <v>41</v>
      </c>
      <c r="Q86" s="77"/>
      <c r="R86" s="62" t="s">
        <v>104</v>
      </c>
      <c r="S86" s="156"/>
      <c r="T86" s="1"/>
      <c r="U86" s="157"/>
      <c r="V86" s="18"/>
      <c r="W86" s="81" t="s">
        <v>45</v>
      </c>
      <c r="X86" s="82" t="s">
        <v>46</v>
      </c>
    </row>
    <row r="87" s="60" customFormat="true" ht="49.5" hidden="false" customHeight="true" outlineLevel="0" collapsed="false">
      <c r="A87" s="41" t="s">
        <v>51</v>
      </c>
      <c r="B87" s="87"/>
      <c r="C87" s="158"/>
      <c r="D87" s="159"/>
      <c r="E87" s="160"/>
      <c r="F87" s="161"/>
      <c r="G87" s="162"/>
      <c r="H87" s="126"/>
      <c r="I87" s="127"/>
      <c r="J87" s="163"/>
      <c r="K87" s="291" t="s">
        <v>170</v>
      </c>
      <c r="L87" s="90"/>
      <c r="M87" s="164"/>
      <c r="N87" s="165" t="s">
        <v>105</v>
      </c>
      <c r="O87" s="89"/>
      <c r="P87" s="85"/>
      <c r="Q87" s="133" t="s">
        <v>87</v>
      </c>
      <c r="R87" s="167" t="s">
        <v>107</v>
      </c>
      <c r="S87" s="224" t="s">
        <v>57</v>
      </c>
      <c r="T87" s="292" t="s">
        <v>100</v>
      </c>
      <c r="U87" s="168"/>
      <c r="V87" s="18"/>
      <c r="W87" s="96"/>
      <c r="X87" s="97"/>
    </row>
    <row r="88" s="60" customFormat="true" ht="8.25" hidden="false" customHeight="true" outlineLevel="0" collapsed="false">
      <c r="A88" s="173"/>
      <c r="B88" s="170"/>
      <c r="C88" s="171"/>
      <c r="D88" s="172"/>
      <c r="E88" s="173"/>
      <c r="F88" s="171"/>
      <c r="G88" s="171"/>
      <c r="H88" s="172"/>
      <c r="I88" s="174"/>
      <c r="J88" s="174"/>
      <c r="K88" s="171"/>
      <c r="L88" s="175"/>
      <c r="M88" s="176"/>
      <c r="N88" s="175"/>
      <c r="O88" s="171"/>
      <c r="P88" s="173"/>
      <c r="Q88" s="173"/>
      <c r="R88" s="177"/>
      <c r="S88" s="177"/>
      <c r="T88" s="173"/>
      <c r="U88" s="173"/>
      <c r="V88" s="173"/>
      <c r="W88" s="178"/>
      <c r="X88" s="173"/>
    </row>
    <row r="89" s="6" customFormat="true" ht="29.25" hidden="false" customHeight="true" outlineLevel="0" collapsed="false">
      <c r="A89" s="26" t="n">
        <v>16</v>
      </c>
      <c r="B89" s="27" t="s">
        <v>183</v>
      </c>
      <c r="C89" s="27"/>
      <c r="D89" s="27"/>
      <c r="E89" s="27"/>
      <c r="F89" s="28" t="s">
        <v>184</v>
      </c>
      <c r="G89" s="28"/>
      <c r="H89" s="28"/>
      <c r="I89" s="28"/>
      <c r="J89" s="28" t="s">
        <v>185</v>
      </c>
      <c r="K89" s="28"/>
      <c r="L89" s="28"/>
      <c r="M89" s="28"/>
      <c r="N89" s="28" t="s">
        <v>186</v>
      </c>
      <c r="O89" s="28"/>
      <c r="P89" s="28"/>
      <c r="Q89" s="28"/>
      <c r="R89" s="28" t="s">
        <v>187</v>
      </c>
      <c r="S89" s="28"/>
      <c r="T89" s="28"/>
      <c r="U89" s="28"/>
      <c r="V89" s="29"/>
      <c r="W89" s="30"/>
      <c r="X89" s="31" t="s">
        <v>12</v>
      </c>
    </row>
    <row r="90" s="6" customFormat="true" ht="22.5" hidden="false" customHeight="true" outlineLevel="0" collapsed="false">
      <c r="A90" s="32"/>
      <c r="B90" s="33" t="s">
        <v>13</v>
      </c>
      <c r="C90" s="34" t="s">
        <v>14</v>
      </c>
      <c r="D90" s="35" t="s">
        <v>15</v>
      </c>
      <c r="E90" s="36" t="s">
        <v>16</v>
      </c>
      <c r="F90" s="37" t="s">
        <v>13</v>
      </c>
      <c r="G90" s="34" t="s">
        <v>14</v>
      </c>
      <c r="H90" s="35" t="s">
        <v>15</v>
      </c>
      <c r="I90" s="36" t="s">
        <v>16</v>
      </c>
      <c r="J90" s="37" t="s">
        <v>13</v>
      </c>
      <c r="K90" s="34" t="s">
        <v>14</v>
      </c>
      <c r="L90" s="35" t="s">
        <v>15</v>
      </c>
      <c r="M90" s="36" t="s">
        <v>16</v>
      </c>
      <c r="N90" s="37" t="s">
        <v>13</v>
      </c>
      <c r="O90" s="34" t="s">
        <v>14</v>
      </c>
      <c r="P90" s="35" t="s">
        <v>15</v>
      </c>
      <c r="Q90" s="36" t="s">
        <v>16</v>
      </c>
      <c r="R90" s="37" t="s">
        <v>13</v>
      </c>
      <c r="S90" s="34" t="s">
        <v>14</v>
      </c>
      <c r="T90" s="35" t="s">
        <v>15</v>
      </c>
      <c r="U90" s="36" t="s">
        <v>16</v>
      </c>
      <c r="V90" s="38"/>
      <c r="W90" s="39"/>
      <c r="X90" s="40" t="s">
        <v>17</v>
      </c>
    </row>
    <row r="91" s="60" customFormat="true" ht="49.5" hidden="false" customHeight="true" outlineLevel="0" collapsed="false">
      <c r="A91" s="41" t="s">
        <v>18</v>
      </c>
      <c r="B91" s="298"/>
      <c r="C91" s="255" t="s">
        <v>57</v>
      </c>
      <c r="D91" s="102"/>
      <c r="E91" s="45"/>
      <c r="F91" s="46"/>
      <c r="G91" s="47" t="s">
        <v>20</v>
      </c>
      <c r="H91" s="48"/>
      <c r="I91" s="49" t="s">
        <v>21</v>
      </c>
      <c r="J91" s="299" t="s">
        <v>113</v>
      </c>
      <c r="K91" s="50"/>
      <c r="L91" s="102"/>
      <c r="M91" s="52"/>
      <c r="N91" s="46"/>
      <c r="O91" s="50"/>
      <c r="P91" s="53"/>
      <c r="Q91" s="300" t="s">
        <v>103</v>
      </c>
      <c r="R91" s="301" t="s">
        <v>22</v>
      </c>
      <c r="S91" s="151" t="s">
        <v>102</v>
      </c>
      <c r="T91" s="56"/>
      <c r="U91" s="57"/>
      <c r="V91" s="18"/>
      <c r="W91" s="58" t="s">
        <v>23</v>
      </c>
      <c r="X91" s="59" t="s">
        <v>24</v>
      </c>
      <c r="Z91" s="60" t="s">
        <v>25</v>
      </c>
      <c r="AA91" s="60" t="s">
        <v>26</v>
      </c>
      <c r="AB91" s="60" t="s">
        <v>27</v>
      </c>
      <c r="AC91" s="60" t="s">
        <v>28</v>
      </c>
    </row>
    <row r="92" s="60" customFormat="true" ht="45" hidden="false" customHeight="true" outlineLevel="0" collapsed="false">
      <c r="A92" s="61" t="s">
        <v>29</v>
      </c>
      <c r="B92" s="62" t="s">
        <v>30</v>
      </c>
      <c r="D92" s="64" t="s">
        <v>32</v>
      </c>
      <c r="E92" s="276" t="s">
        <v>31</v>
      </c>
      <c r="G92" s="302"/>
      <c r="H92" s="68"/>
      <c r="I92" s="69" t="s">
        <v>35</v>
      </c>
      <c r="J92" s="70" t="s">
        <v>36</v>
      </c>
      <c r="K92" s="302"/>
      <c r="M92" s="73" t="s">
        <v>39</v>
      </c>
      <c r="N92" s="303" t="s">
        <v>40</v>
      </c>
      <c r="O92" s="304" t="s">
        <v>97</v>
      </c>
      <c r="P92" s="153" t="s">
        <v>41</v>
      </c>
      <c r="Q92" s="154" t="s">
        <v>106</v>
      </c>
      <c r="R92" s="280" t="s">
        <v>44</v>
      </c>
      <c r="S92" s="79" t="s">
        <v>43</v>
      </c>
      <c r="T92" s="1"/>
      <c r="U92" s="182"/>
      <c r="V92" s="18"/>
      <c r="W92" s="81" t="s">
        <v>45</v>
      </c>
      <c r="X92" s="82" t="s">
        <v>46</v>
      </c>
      <c r="Z92" s="60" t="s">
        <v>47</v>
      </c>
      <c r="AA92" s="60" t="s">
        <v>48</v>
      </c>
      <c r="AB92" s="60" t="s">
        <v>49</v>
      </c>
      <c r="AC92" s="60" t="s">
        <v>50</v>
      </c>
    </row>
    <row r="93" s="60" customFormat="true" ht="49.5" hidden="false" customHeight="true" outlineLevel="0" collapsed="false">
      <c r="A93" s="41" t="s">
        <v>51</v>
      </c>
      <c r="B93" s="83" t="s">
        <v>52</v>
      </c>
      <c r="C93" s="84" t="s">
        <v>53</v>
      </c>
      <c r="D93" s="85"/>
      <c r="E93" s="86"/>
      <c r="F93" s="78" t="s">
        <v>42</v>
      </c>
      <c r="G93" s="84" t="s">
        <v>54</v>
      </c>
      <c r="I93" s="88"/>
      <c r="K93" s="89"/>
      <c r="L93" s="90"/>
      <c r="M93" s="130"/>
      <c r="N93" s="165" t="s">
        <v>95</v>
      </c>
      <c r="O93" s="183" t="s">
        <v>59</v>
      </c>
      <c r="P93" s="85"/>
      <c r="Q93" s="133" t="s">
        <v>87</v>
      </c>
      <c r="R93" s="87"/>
      <c r="S93" s="93" t="s">
        <v>58</v>
      </c>
      <c r="T93" s="126"/>
      <c r="U93" s="184"/>
      <c r="V93" s="18"/>
      <c r="W93" s="96"/>
      <c r="X93" s="97"/>
      <c r="Z93" s="60" t="s">
        <v>60</v>
      </c>
      <c r="AA93" s="60" t="n">
        <v>11</v>
      </c>
      <c r="AC93" s="60" t="s">
        <v>28</v>
      </c>
    </row>
    <row r="94" s="6" customFormat="true" ht="29.25" hidden="false" customHeight="true" outlineLevel="0" collapsed="false">
      <c r="A94" s="26" t="n">
        <v>17</v>
      </c>
      <c r="B94" s="31" t="s">
        <v>188</v>
      </c>
      <c r="C94" s="31"/>
      <c r="D94" s="31"/>
      <c r="E94" s="31"/>
      <c r="F94" s="305" t="s">
        <v>189</v>
      </c>
      <c r="G94" s="305"/>
      <c r="H94" s="305"/>
      <c r="I94" s="305"/>
      <c r="J94" s="305" t="s">
        <v>190</v>
      </c>
      <c r="K94" s="305"/>
      <c r="L94" s="305"/>
      <c r="M94" s="305"/>
      <c r="N94" s="305" t="s">
        <v>191</v>
      </c>
      <c r="O94" s="305"/>
      <c r="P94" s="305"/>
      <c r="Q94" s="305"/>
      <c r="R94" s="305" t="s">
        <v>192</v>
      </c>
      <c r="S94" s="305"/>
      <c r="T94" s="305"/>
      <c r="U94" s="305"/>
      <c r="V94" s="29"/>
      <c r="W94" s="30"/>
      <c r="X94" s="31" t="s">
        <v>12</v>
      </c>
    </row>
    <row r="95" s="6" customFormat="true" ht="22.5" hidden="false" customHeight="true" outlineLevel="0" collapsed="false">
      <c r="A95" s="32"/>
      <c r="B95" s="33" t="s">
        <v>13</v>
      </c>
      <c r="C95" s="34" t="s">
        <v>14</v>
      </c>
      <c r="D95" s="35" t="s">
        <v>15</v>
      </c>
      <c r="E95" s="36" t="s">
        <v>16</v>
      </c>
      <c r="F95" s="37" t="s">
        <v>13</v>
      </c>
      <c r="G95" s="34" t="s">
        <v>14</v>
      </c>
      <c r="H95" s="35" t="s">
        <v>15</v>
      </c>
      <c r="I95" s="36" t="s">
        <v>16</v>
      </c>
      <c r="J95" s="37" t="s">
        <v>13</v>
      </c>
      <c r="K95" s="34" t="s">
        <v>14</v>
      </c>
      <c r="L95" s="35" t="s">
        <v>15</v>
      </c>
      <c r="M95" s="36" t="s">
        <v>16</v>
      </c>
      <c r="N95" s="37" t="s">
        <v>13</v>
      </c>
      <c r="O95" s="34" t="s">
        <v>14</v>
      </c>
      <c r="P95" s="35" t="s">
        <v>15</v>
      </c>
      <c r="Q95" s="36" t="s">
        <v>16</v>
      </c>
      <c r="R95" s="37" t="s">
        <v>13</v>
      </c>
      <c r="S95" s="34" t="s">
        <v>14</v>
      </c>
      <c r="T95" s="35" t="s">
        <v>15</v>
      </c>
      <c r="U95" s="36" t="s">
        <v>16</v>
      </c>
      <c r="V95" s="38"/>
      <c r="W95" s="39"/>
      <c r="X95" s="40" t="s">
        <v>17</v>
      </c>
    </row>
    <row r="96" s="60" customFormat="true" ht="49.5" hidden="false" customHeight="true" outlineLevel="0" collapsed="false">
      <c r="A96" s="41" t="s">
        <v>18</v>
      </c>
      <c r="B96" s="136" t="s">
        <v>86</v>
      </c>
      <c r="C96" s="98" t="s">
        <v>66</v>
      </c>
      <c r="D96" s="102"/>
      <c r="E96" s="100" t="s">
        <v>67</v>
      </c>
      <c r="F96" s="306" t="s">
        <v>33</v>
      </c>
      <c r="G96" s="98" t="s">
        <v>68</v>
      </c>
      <c r="H96" s="102"/>
      <c r="I96" s="49" t="s">
        <v>69</v>
      </c>
      <c r="J96" s="299" t="s">
        <v>113</v>
      </c>
      <c r="K96" s="103" t="s">
        <v>70</v>
      </c>
      <c r="L96" s="102"/>
      <c r="M96" s="105" t="s">
        <v>71</v>
      </c>
      <c r="N96" s="106" t="s">
        <v>72</v>
      </c>
      <c r="O96" s="107"/>
      <c r="P96" s="56"/>
      <c r="Q96" s="300" t="s">
        <v>103</v>
      </c>
      <c r="R96" s="307" t="s">
        <v>44</v>
      </c>
      <c r="S96" s="308" t="s">
        <v>75</v>
      </c>
      <c r="T96" s="309" t="s">
        <v>133</v>
      </c>
      <c r="U96" s="310"/>
      <c r="V96" s="18"/>
      <c r="W96" s="58" t="s">
        <v>23</v>
      </c>
      <c r="X96" s="59" t="s">
        <v>24</v>
      </c>
    </row>
    <row r="97" s="60" customFormat="true" ht="45" hidden="false" customHeight="true" outlineLevel="0" collapsed="false">
      <c r="A97" s="111" t="s">
        <v>29</v>
      </c>
      <c r="B97" s="311" t="s">
        <v>121</v>
      </c>
      <c r="C97" s="260" t="s">
        <v>76</v>
      </c>
      <c r="E97" s="112" t="s">
        <v>32</v>
      </c>
      <c r="F97" s="293" t="s">
        <v>77</v>
      </c>
      <c r="G97" s="312" t="s">
        <v>44</v>
      </c>
      <c r="H97" s="189" t="s">
        <v>78</v>
      </c>
      <c r="I97" s="69" t="s">
        <v>35</v>
      </c>
      <c r="J97" s="70" t="s">
        <v>36</v>
      </c>
      <c r="K97" s="116" t="s">
        <v>79</v>
      </c>
      <c r="L97" s="72"/>
      <c r="M97" s="73" t="s">
        <v>39</v>
      </c>
      <c r="N97" s="118" t="s">
        <v>80</v>
      </c>
      <c r="O97" s="119" t="s">
        <v>81</v>
      </c>
      <c r="P97" s="120" t="s">
        <v>41</v>
      </c>
      <c r="Q97" s="154" t="s">
        <v>106</v>
      </c>
      <c r="R97" s="313" t="s">
        <v>82</v>
      </c>
      <c r="S97" s="123" t="s">
        <v>83</v>
      </c>
      <c r="T97" s="314" t="s">
        <v>133</v>
      </c>
      <c r="U97" s="77"/>
      <c r="V97" s="18"/>
      <c r="W97" s="81" t="s">
        <v>45</v>
      </c>
      <c r="X97" s="82" t="s">
        <v>46</v>
      </c>
    </row>
    <row r="98" s="60" customFormat="true" ht="49.5" hidden="false" customHeight="true" outlineLevel="0" collapsed="false">
      <c r="A98" s="41" t="s">
        <v>51</v>
      </c>
      <c r="B98" s="87"/>
      <c r="C98" s="224" t="s">
        <v>99</v>
      </c>
      <c r="D98" s="85"/>
      <c r="E98" s="112" t="s">
        <v>32</v>
      </c>
      <c r="F98" s="92" t="s">
        <v>57</v>
      </c>
      <c r="G98" s="315" t="s">
        <v>84</v>
      </c>
      <c r="H98" s="316" t="s">
        <v>96</v>
      </c>
      <c r="I98" s="127"/>
      <c r="J98" s="128"/>
      <c r="K98" s="89"/>
      <c r="L98" s="90"/>
      <c r="M98" s="130"/>
      <c r="N98" s="234" t="s">
        <v>85</v>
      </c>
      <c r="O98" s="317" t="s">
        <v>114</v>
      </c>
      <c r="P98" s="318" t="s">
        <v>87</v>
      </c>
      <c r="Q98" s="319" t="s">
        <v>59</v>
      </c>
      <c r="R98" s="92" t="s">
        <v>88</v>
      </c>
      <c r="S98" s="180" t="s">
        <v>115</v>
      </c>
      <c r="T98" s="126"/>
      <c r="U98" s="320" t="s">
        <v>96</v>
      </c>
      <c r="V98" s="18"/>
      <c r="W98" s="96"/>
      <c r="X98" s="97"/>
    </row>
    <row r="99" s="6" customFormat="true" ht="29.25" hidden="false" customHeight="true" outlineLevel="0" collapsed="false">
      <c r="A99" s="26" t="n">
        <v>18</v>
      </c>
      <c r="B99" s="31" t="s">
        <v>193</v>
      </c>
      <c r="C99" s="31"/>
      <c r="D99" s="31"/>
      <c r="E99" s="31"/>
      <c r="F99" s="305" t="s">
        <v>194</v>
      </c>
      <c r="G99" s="305"/>
      <c r="H99" s="305"/>
      <c r="I99" s="305"/>
      <c r="J99" s="321" t="s">
        <v>195</v>
      </c>
      <c r="K99" s="321"/>
      <c r="L99" s="321"/>
      <c r="M99" s="321"/>
      <c r="N99" s="305" t="s">
        <v>196</v>
      </c>
      <c r="O99" s="305"/>
      <c r="P99" s="305"/>
      <c r="Q99" s="305"/>
      <c r="R99" s="305" t="s">
        <v>120</v>
      </c>
      <c r="S99" s="305"/>
      <c r="T99" s="305"/>
      <c r="U99" s="305"/>
      <c r="V99" s="29"/>
      <c r="W99" s="30"/>
      <c r="X99" s="31" t="s">
        <v>12</v>
      </c>
    </row>
    <row r="100" s="6" customFormat="true" ht="22.5" hidden="false" customHeight="true" outlineLevel="0" collapsed="false">
      <c r="A100" s="32"/>
      <c r="B100" s="322" t="s">
        <v>13</v>
      </c>
      <c r="C100" s="323" t="s">
        <v>14</v>
      </c>
      <c r="D100" s="323" t="s">
        <v>15</v>
      </c>
      <c r="E100" s="324" t="s">
        <v>16</v>
      </c>
      <c r="F100" s="325" t="s">
        <v>13</v>
      </c>
      <c r="G100" s="323" t="s">
        <v>14</v>
      </c>
      <c r="H100" s="323" t="s">
        <v>15</v>
      </c>
      <c r="I100" s="324" t="s">
        <v>16</v>
      </c>
      <c r="J100" s="325" t="s">
        <v>13</v>
      </c>
      <c r="K100" s="323" t="s">
        <v>14</v>
      </c>
      <c r="L100" s="323" t="s">
        <v>15</v>
      </c>
      <c r="M100" s="324" t="s">
        <v>16</v>
      </c>
      <c r="N100" s="325" t="s">
        <v>13</v>
      </c>
      <c r="O100" s="323" t="s">
        <v>14</v>
      </c>
      <c r="P100" s="323" t="s">
        <v>15</v>
      </c>
      <c r="Q100" s="324" t="s">
        <v>16</v>
      </c>
      <c r="R100" s="325" t="s">
        <v>13</v>
      </c>
      <c r="S100" s="323" t="s">
        <v>14</v>
      </c>
      <c r="T100" s="323" t="s">
        <v>15</v>
      </c>
      <c r="U100" s="324" t="s">
        <v>16</v>
      </c>
      <c r="V100" s="38"/>
      <c r="W100" s="39"/>
      <c r="X100" s="40" t="s">
        <v>17</v>
      </c>
    </row>
    <row r="101" s="60" customFormat="true" ht="49.5" hidden="false" customHeight="true" outlineLevel="0" collapsed="false">
      <c r="A101" s="41" t="s">
        <v>18</v>
      </c>
      <c r="B101" s="204"/>
      <c r="C101" s="205"/>
      <c r="D101" s="206"/>
      <c r="E101" s="259"/>
      <c r="F101" s="326"/>
      <c r="G101" s="327"/>
      <c r="H101" s="326" t="s">
        <v>197</v>
      </c>
      <c r="I101" s="328"/>
      <c r="J101" s="329"/>
      <c r="K101" s="330"/>
      <c r="L101" s="326" t="s">
        <v>197</v>
      </c>
      <c r="M101" s="259"/>
      <c r="N101" s="331"/>
      <c r="O101" s="332"/>
      <c r="P101" s="333"/>
      <c r="Q101" s="259"/>
      <c r="R101" s="204"/>
      <c r="S101" s="205"/>
      <c r="T101" s="206"/>
      <c r="U101" s="334"/>
      <c r="V101" s="18"/>
      <c r="W101" s="58"/>
      <c r="X101" s="59" t="s">
        <v>24</v>
      </c>
    </row>
    <row r="102" s="60" customFormat="true" ht="45" hidden="false" customHeight="true" outlineLevel="0" collapsed="false">
      <c r="A102" s="61" t="s">
        <v>29</v>
      </c>
      <c r="B102" s="335"/>
      <c r="C102" s="272"/>
      <c r="D102" s="336"/>
      <c r="E102" s="265"/>
      <c r="F102" s="263"/>
      <c r="G102" s="337"/>
      <c r="H102" s="338" t="s">
        <v>197</v>
      </c>
      <c r="I102" s="339"/>
      <c r="J102" s="263"/>
      <c r="K102" s="340"/>
      <c r="L102" s="326" t="s">
        <v>197</v>
      </c>
      <c r="M102" s="341"/>
      <c r="N102" s="337"/>
      <c r="O102" s="264"/>
      <c r="P102" s="336"/>
      <c r="Q102" s="342"/>
      <c r="R102" s="343"/>
      <c r="S102" s="344"/>
      <c r="T102" s="272"/>
      <c r="U102" s="341"/>
      <c r="V102" s="18"/>
      <c r="W102" s="81"/>
      <c r="X102" s="82" t="s">
        <v>46</v>
      </c>
    </row>
    <row r="103" s="60" customFormat="true" ht="49.5" hidden="false" customHeight="true" outlineLevel="0" collapsed="false">
      <c r="A103" s="41" t="s">
        <v>51</v>
      </c>
      <c r="B103" s="345"/>
      <c r="C103" s="346"/>
      <c r="D103" s="347"/>
      <c r="E103" s="348"/>
      <c r="F103" s="349"/>
      <c r="G103" s="350"/>
      <c r="H103" s="351"/>
      <c r="I103" s="350"/>
      <c r="J103" s="270"/>
      <c r="K103" s="271"/>
      <c r="L103" s="347"/>
      <c r="M103" s="352"/>
      <c r="N103" s="349"/>
      <c r="O103" s="271"/>
      <c r="P103" s="351"/>
      <c r="Q103" s="273"/>
      <c r="R103" s="349" t="n">
        <v>12</v>
      </c>
      <c r="S103" s="346"/>
      <c r="T103" s="351"/>
      <c r="U103" s="273"/>
      <c r="V103" s="18"/>
      <c r="W103" s="96"/>
      <c r="X103" s="97"/>
    </row>
    <row r="104" s="60" customFormat="true" ht="6.75" hidden="false" customHeight="true" outlineLevel="0" collapsed="false">
      <c r="A104" s="173"/>
      <c r="B104" s="170"/>
      <c r="C104" s="171"/>
      <c r="D104" s="172"/>
      <c r="E104" s="173"/>
      <c r="F104" s="171"/>
      <c r="G104" s="171"/>
      <c r="H104" s="172"/>
      <c r="I104" s="174"/>
      <c r="J104" s="174"/>
      <c r="K104" s="171"/>
      <c r="L104" s="175"/>
      <c r="M104" s="176"/>
      <c r="N104" s="175"/>
      <c r="O104" s="171"/>
      <c r="P104" s="173"/>
      <c r="Q104" s="173"/>
      <c r="R104" s="177"/>
      <c r="S104" s="177"/>
      <c r="T104" s="173"/>
      <c r="U104" s="173"/>
      <c r="V104" s="173"/>
      <c r="W104" s="178"/>
      <c r="X104" s="173"/>
    </row>
    <row r="105" customFormat="false" ht="12.75" hidden="false" customHeight="false" outlineLevel="0" collapsed="false">
      <c r="A105" s="2"/>
      <c r="B105" s="2"/>
      <c r="I105" s="353"/>
    </row>
    <row r="106" s="6" customFormat="true" ht="12.75" hidden="false" customHeight="true" outlineLevel="0" collapsed="false">
      <c r="A106" s="354" t="n">
        <v>1</v>
      </c>
      <c r="B106" s="355" t="s">
        <v>198</v>
      </c>
      <c r="C106" s="355"/>
      <c r="D106" s="355"/>
      <c r="E106" s="356" t="n">
        <v>8</v>
      </c>
      <c r="F106" s="357" t="s">
        <v>199</v>
      </c>
      <c r="G106" s="357"/>
      <c r="H106" s="357"/>
      <c r="I106" s="358"/>
      <c r="J106" s="359" t="n">
        <v>15</v>
      </c>
      <c r="K106" s="358" t="s">
        <v>200</v>
      </c>
      <c r="L106" s="358"/>
      <c r="M106" s="360" t="n">
        <v>21</v>
      </c>
      <c r="N106" s="358" t="s">
        <v>201</v>
      </c>
      <c r="O106" s="357"/>
      <c r="P106" s="361"/>
      <c r="Q106" s="362"/>
      <c r="S106" s="363"/>
      <c r="W106" s="30"/>
    </row>
    <row r="107" s="6" customFormat="true" ht="12.75" hidden="false" customHeight="true" outlineLevel="0" collapsed="false">
      <c r="A107" s="364" t="n">
        <v>2</v>
      </c>
      <c r="B107" s="365" t="s">
        <v>202</v>
      </c>
      <c r="C107" s="365"/>
      <c r="D107" s="365"/>
      <c r="E107" s="366" t="n">
        <v>9</v>
      </c>
      <c r="F107" s="367" t="s">
        <v>203</v>
      </c>
      <c r="G107" s="368"/>
      <c r="H107" s="368"/>
      <c r="I107" s="369"/>
      <c r="J107" s="370" t="n">
        <v>16</v>
      </c>
      <c r="K107" s="367" t="s">
        <v>204</v>
      </c>
      <c r="L107" s="369"/>
      <c r="M107" s="371" t="n">
        <v>22</v>
      </c>
      <c r="N107" s="369" t="s">
        <v>205</v>
      </c>
      <c r="O107" s="368"/>
      <c r="P107" s="372"/>
      <c r="Q107" s="362"/>
      <c r="R107" s="363"/>
      <c r="S107" s="363" t="s">
        <v>206</v>
      </c>
      <c r="T107" s="6" t="s">
        <v>207</v>
      </c>
      <c r="W107" s="30"/>
    </row>
    <row r="108" s="6" customFormat="true" ht="13.5" hidden="false" customHeight="true" outlineLevel="0" collapsed="false">
      <c r="A108" s="364" t="n">
        <v>3</v>
      </c>
      <c r="B108" s="365" t="s">
        <v>208</v>
      </c>
      <c r="C108" s="365"/>
      <c r="D108" s="365"/>
      <c r="E108" s="366" t="n">
        <v>10</v>
      </c>
      <c r="F108" s="367" t="s">
        <v>209</v>
      </c>
      <c r="G108" s="368"/>
      <c r="H108" s="368"/>
      <c r="I108" s="369"/>
      <c r="J108" s="373" t="n">
        <v>17</v>
      </c>
      <c r="K108" s="369" t="s">
        <v>210</v>
      </c>
      <c r="L108" s="369"/>
      <c r="M108" s="371" t="n">
        <v>23</v>
      </c>
      <c r="N108" s="369" t="s">
        <v>211</v>
      </c>
      <c r="O108" s="368"/>
      <c r="P108" s="372"/>
      <c r="Q108" s="362"/>
      <c r="R108" s="363"/>
      <c r="S108" s="363" t="s">
        <v>212</v>
      </c>
      <c r="T108" s="6" t="s">
        <v>207</v>
      </c>
      <c r="W108" s="30"/>
    </row>
    <row r="109" s="6" customFormat="true" ht="12.75" hidden="false" customHeight="true" outlineLevel="0" collapsed="false">
      <c r="A109" s="364" t="n">
        <v>4</v>
      </c>
      <c r="B109" s="367" t="s">
        <v>213</v>
      </c>
      <c r="C109" s="369"/>
      <c r="D109" s="369"/>
      <c r="E109" s="366" t="n">
        <v>11</v>
      </c>
      <c r="F109" s="374" t="s">
        <v>214</v>
      </c>
      <c r="G109" s="374"/>
      <c r="H109" s="374"/>
      <c r="I109" s="369"/>
      <c r="J109" s="373" t="n">
        <v>18</v>
      </c>
      <c r="K109" s="368" t="s">
        <v>215</v>
      </c>
      <c r="L109" s="369"/>
      <c r="M109" s="371" t="n">
        <v>24</v>
      </c>
      <c r="N109" s="368" t="s">
        <v>216</v>
      </c>
      <c r="O109" s="369"/>
      <c r="P109" s="375"/>
      <c r="Q109" s="362"/>
      <c r="R109" s="363"/>
      <c r="S109" s="363" t="s">
        <v>217</v>
      </c>
      <c r="T109" s="6" t="s">
        <v>207</v>
      </c>
      <c r="W109" s="30"/>
    </row>
    <row r="110" s="6" customFormat="true" ht="12.75" hidden="false" customHeight="true" outlineLevel="0" collapsed="false">
      <c r="A110" s="364" t="n">
        <v>5</v>
      </c>
      <c r="B110" s="367" t="s">
        <v>218</v>
      </c>
      <c r="C110" s="369"/>
      <c r="D110" s="369"/>
      <c r="E110" s="370" t="n">
        <v>12</v>
      </c>
      <c r="F110" s="369" t="s">
        <v>219</v>
      </c>
      <c r="G110" s="368"/>
      <c r="H110" s="368"/>
      <c r="I110" s="369"/>
      <c r="J110" s="373" t="n">
        <v>19</v>
      </c>
      <c r="K110" s="369" t="s">
        <v>220</v>
      </c>
      <c r="L110" s="369"/>
      <c r="M110" s="371" t="n">
        <v>25</v>
      </c>
      <c r="N110" s="376" t="s">
        <v>221</v>
      </c>
      <c r="O110" s="376"/>
      <c r="P110" s="376"/>
      <c r="Q110" s="362"/>
      <c r="R110" s="363"/>
      <c r="S110" s="363"/>
      <c r="W110" s="30"/>
    </row>
    <row r="111" s="6" customFormat="true" ht="12.75" hidden="false" customHeight="true" outlineLevel="0" collapsed="false">
      <c r="A111" s="364" t="n">
        <v>6</v>
      </c>
      <c r="B111" s="365" t="s">
        <v>222</v>
      </c>
      <c r="C111" s="365"/>
      <c r="D111" s="369"/>
      <c r="E111" s="370" t="n">
        <v>13</v>
      </c>
      <c r="F111" s="368" t="s">
        <v>223</v>
      </c>
      <c r="G111" s="368"/>
      <c r="H111" s="368"/>
      <c r="I111" s="369"/>
      <c r="J111" s="373" t="n">
        <v>20</v>
      </c>
      <c r="K111" s="369" t="s">
        <v>224</v>
      </c>
      <c r="L111" s="369"/>
      <c r="M111" s="371" t="n">
        <v>26</v>
      </c>
      <c r="N111" s="369" t="s">
        <v>225</v>
      </c>
      <c r="O111" s="368"/>
      <c r="P111" s="375"/>
      <c r="Q111" s="362"/>
      <c r="R111" s="363"/>
      <c r="S111" s="363"/>
      <c r="W111" s="30"/>
    </row>
    <row r="112" customFormat="false" ht="12.75" hidden="false" customHeight="true" outlineLevel="0" collapsed="false">
      <c r="A112" s="377" t="n">
        <v>7</v>
      </c>
      <c r="B112" s="378" t="s">
        <v>226</v>
      </c>
      <c r="C112" s="379"/>
      <c r="D112" s="379"/>
      <c r="E112" s="380" t="n">
        <v>14</v>
      </c>
      <c r="F112" s="381" t="s">
        <v>227</v>
      </c>
      <c r="G112" s="381"/>
      <c r="H112" s="379"/>
      <c r="I112" s="379"/>
      <c r="J112" s="379"/>
      <c r="K112" s="379"/>
      <c r="L112" s="379"/>
      <c r="M112" s="379"/>
      <c r="N112" s="379"/>
      <c r="O112" s="379"/>
      <c r="P112" s="382"/>
    </row>
  </sheetData>
  <mergeCells count="100">
    <mergeCell ref="A1:F3"/>
    <mergeCell ref="L1:O1"/>
    <mergeCell ref="S2:T2"/>
    <mergeCell ref="B6:E6"/>
    <mergeCell ref="F6:I6"/>
    <mergeCell ref="J6:M6"/>
    <mergeCell ref="N6:Q6"/>
    <mergeCell ref="R6:U6"/>
    <mergeCell ref="B11:E11"/>
    <mergeCell ref="F11:I11"/>
    <mergeCell ref="J11:M11"/>
    <mergeCell ref="N11:Q11"/>
    <mergeCell ref="R11:U11"/>
    <mergeCell ref="B16:E16"/>
    <mergeCell ref="F16:I16"/>
    <mergeCell ref="J16:M16"/>
    <mergeCell ref="N16:Q16"/>
    <mergeCell ref="R16:U16"/>
    <mergeCell ref="B22:E22"/>
    <mergeCell ref="F22:I22"/>
    <mergeCell ref="J22:M22"/>
    <mergeCell ref="N22:Q22"/>
    <mergeCell ref="R22:U22"/>
    <mergeCell ref="B27:E27"/>
    <mergeCell ref="F27:I27"/>
    <mergeCell ref="J27:M27"/>
    <mergeCell ref="N27:Q27"/>
    <mergeCell ref="R27:U27"/>
    <mergeCell ref="B33:E33"/>
    <mergeCell ref="F33:I33"/>
    <mergeCell ref="J33:M33"/>
    <mergeCell ref="N33:Q33"/>
    <mergeCell ref="R33:U33"/>
    <mergeCell ref="B39:E39"/>
    <mergeCell ref="F39:I39"/>
    <mergeCell ref="J39:M39"/>
    <mergeCell ref="N39:Q39"/>
    <mergeCell ref="R39:U39"/>
    <mergeCell ref="B44:E44"/>
    <mergeCell ref="F44:I44"/>
    <mergeCell ref="J44:M44"/>
    <mergeCell ref="N44:Q44"/>
    <mergeCell ref="R44:U44"/>
    <mergeCell ref="B49:E49"/>
    <mergeCell ref="F49:I49"/>
    <mergeCell ref="J49:M49"/>
    <mergeCell ref="N49:Q49"/>
    <mergeCell ref="R49:U49"/>
    <mergeCell ref="B56:E56"/>
    <mergeCell ref="F56:I56"/>
    <mergeCell ref="J56:M56"/>
    <mergeCell ref="N56:Q56"/>
    <mergeCell ref="R56:U56"/>
    <mergeCell ref="B61:E61"/>
    <mergeCell ref="F61:I61"/>
    <mergeCell ref="J61:M61"/>
    <mergeCell ref="N61:Q61"/>
    <mergeCell ref="R61:U61"/>
    <mergeCell ref="B66:E66"/>
    <mergeCell ref="F66:I66"/>
    <mergeCell ref="J66:M66"/>
    <mergeCell ref="N66:Q66"/>
    <mergeCell ref="R66:U66"/>
    <mergeCell ref="B72:E72"/>
    <mergeCell ref="F72:I72"/>
    <mergeCell ref="J72:M72"/>
    <mergeCell ref="N72:Q72"/>
    <mergeCell ref="R72:U72"/>
    <mergeCell ref="B78:E78"/>
    <mergeCell ref="F78:I78"/>
    <mergeCell ref="J78:M78"/>
    <mergeCell ref="N78:Q78"/>
    <mergeCell ref="R78:U78"/>
    <mergeCell ref="B83:E83"/>
    <mergeCell ref="F83:I83"/>
    <mergeCell ref="J83:M83"/>
    <mergeCell ref="N83:Q83"/>
    <mergeCell ref="R83:U83"/>
    <mergeCell ref="B89:E89"/>
    <mergeCell ref="F89:I89"/>
    <mergeCell ref="J89:M89"/>
    <mergeCell ref="N89:Q89"/>
    <mergeCell ref="R89:U89"/>
    <mergeCell ref="B94:E94"/>
    <mergeCell ref="F94:I94"/>
    <mergeCell ref="J94:M94"/>
    <mergeCell ref="N94:Q94"/>
    <mergeCell ref="R94:U94"/>
    <mergeCell ref="B99:E99"/>
    <mergeCell ref="F99:I99"/>
    <mergeCell ref="J99:M99"/>
    <mergeCell ref="N99:Q99"/>
    <mergeCell ref="R99:U99"/>
    <mergeCell ref="B106:D106"/>
    <mergeCell ref="B107:D107"/>
    <mergeCell ref="B108:D108"/>
    <mergeCell ref="F109:H109"/>
    <mergeCell ref="N110:P110"/>
    <mergeCell ref="B111:C111"/>
    <mergeCell ref="F112:G112"/>
  </mergeCells>
  <printOptions headings="false" gridLines="false" gridLinesSet="true" horizontalCentered="false" verticalCentered="false"/>
  <pageMargins left="0.0402777777777778" right="0.0798611111111111" top="0.15" bottom="0.159722222222222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pp-&amp;D&amp;F</oddFooter>
  </headerFooter>
  <rowBreaks count="6" manualBreakCount="6">
    <brk id="21" man="true" max="16383" min="0"/>
    <brk id="38" man="true" max="16383" min="0"/>
    <brk id="54" man="true" max="16383" min="0"/>
    <brk id="71" man="true" max="16383" min="0"/>
    <brk id="88" man="true" max="16383" min="0"/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scal</cp:lastModifiedBy>
  <cp:lastPrinted>2010-04-27T10:30:00Z</cp:lastPrinted>
  <dcterms:modified xsi:type="dcterms:W3CDTF">2010-06-23T05:30:45Z</dcterms:modified>
  <cp:revision>0</cp:revision>
  <dc:subject/>
  <dc:title/>
</cp:coreProperties>
</file>