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7"/>
  </bookViews>
  <sheets>
    <sheet name="OCTOBRE" sheetId="1" state="visible" r:id="rId2"/>
    <sheet name="NOVEMBRE" sheetId="2" state="visible" r:id="rId3"/>
    <sheet name="DECEMBRE" sheetId="3" state="visible" r:id="rId4"/>
    <sheet name="JANV" sheetId="4" state="visible" r:id="rId5"/>
    <sheet name="FEV" sheetId="5" state="visible" r:id="rId6"/>
    <sheet name="MARS" sheetId="6" state="visible" r:id="rId7"/>
    <sheet name="AVR" sheetId="7" state="visible" r:id="rId8"/>
    <sheet name="MAI" sheetId="8" state="visible" r:id="rId9"/>
    <sheet name="JUIN" sheetId="9" state="visible" r:id="rId10"/>
  </sheets>
  <definedNames>
    <definedName function="false" hidden="false" localSheetId="6" name="_xlnm.Print_Area" vbProcedure="false">AVR!$A$2:$L$46</definedName>
    <definedName function="false" hidden="false" localSheetId="4" name="_xlnm.Print_Area" vbProcedure="false">FEV!$A$1:$L$58</definedName>
    <definedName function="false" hidden="false" localSheetId="3" name="_xlnm.Print_Area" vbProcedure="false">JANV!$A$1:$L$40</definedName>
    <definedName function="false" hidden="false" localSheetId="8" name="_xlnm.Print_Area" vbProcedure="false">JUIN!$A$3:$L$44</definedName>
    <definedName function="false" hidden="false" localSheetId="7" name="_xlnm.Print_Area" vbProcedure="false">MAI!$A$1:$L$44</definedName>
    <definedName function="false" hidden="false" localSheetId="5" name="_xlnm.Print_Area" vbProcedure="false">MARS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16 dé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31</xdr:row>
                <xdr:rowOff>3</xdr:rowOff>
              </xdr:from>
              <xdr:to>
                <xdr:col>9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29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1</xdr:row>
                <xdr:rowOff>3</xdr:rowOff>
              </xdr:from>
              <xdr:to>
                <xdr:col>11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7">
  <si>
    <t xml:space="preserve">PLANNING CONCERNANT LES DIPLOMES SUIVANTS :</t>
  </si>
  <si>
    <t xml:space="preserve">DESE "Aménagement, Urbanisme et Environnement"</t>
  </si>
  <si>
    <t xml:space="preserve">DE "Aménagement du Territoire et Gestion des Collectivités Locales"</t>
  </si>
  <si>
    <t xml:space="preserve">Certificat de compétences "Ingénierie des Sécurités Urbaines et Participation des Habitants</t>
  </si>
  <si>
    <t xml:space="preserve">Bachelor : "Maître d'Œuvre Urbaine et Sociale"</t>
  </si>
  <si>
    <t xml:space="preserve">OCTOBR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9 H - 12 H</t>
  </si>
  <si>
    <t xml:space="preserve">Tous les auditeurs</t>
  </si>
  <si>
    <t xml:space="preserve">CANTAL 21633</t>
  </si>
  <si>
    <t xml:space="preserve">14 H - 17 H </t>
  </si>
  <si>
    <t xml:space="preserve">CANTAL 19188</t>
  </si>
  <si>
    <t xml:space="preserve">17 H - 20 H </t>
  </si>
  <si>
    <t xml:space="preserve">CANTAL 21615</t>
  </si>
  <si>
    <t xml:space="preserve">NOVEMBRE</t>
  </si>
  <si>
    <t xml:space="preserve">Regroupement</t>
  </si>
  <si>
    <t xml:space="preserve">HUITELEC/19179</t>
  </si>
  <si>
    <t xml:space="preserve">18 H - 20 H</t>
  </si>
  <si>
    <t xml:space="preserve">Intervenants</t>
  </si>
  <si>
    <t xml:space="preserve">VALY 19115</t>
  </si>
  <si>
    <t xml:space="preserve">PARIS 21633</t>
  </si>
  <si>
    <t xml:space="preserve">HUITELEC</t>
  </si>
  <si>
    <t xml:space="preserve">13 H - 14 H</t>
  </si>
  <si>
    <t xml:space="preserve">CHAT 19115</t>
  </si>
  <si>
    <t xml:space="preserve">10 H - 11 H 00</t>
  </si>
  <si>
    <t xml:space="preserve">CHAT 21624</t>
  </si>
  <si>
    <t xml:space="preserve">GUILLAUM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- 20 H </t>
  </si>
  <si>
    <t xml:space="preserve">17 H - 18 H 30</t>
  </si>
  <si>
    <t xml:space="preserve">GUIGUE</t>
  </si>
  <si>
    <r>
      <rPr>
        <sz val="10"/>
        <rFont val="Arial"/>
        <family val="0"/>
      </rPr>
      <t xml:space="preserve">21624/</t>
    </r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9 H - 21 H</t>
  </si>
  <si>
    <t xml:space="preserve">GUIGUE 21624</t>
  </si>
  <si>
    <t xml:space="preserve">Serge MARTIN</t>
  </si>
  <si>
    <t xml:space="preserve">15 H - 18 H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</t>
    </r>
  </si>
  <si>
    <t xml:space="preserve">16 H - 20 H</t>
  </si>
  <si>
    <t xml:space="preserve">DIOURY/19179</t>
  </si>
  <si>
    <t xml:space="preserve">17 H - 20 H</t>
  </si>
  <si>
    <t xml:space="preserve">GRASPERG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800000"/>
        <rFont val="Arial"/>
        <family val="2"/>
      </rPr>
      <t xml:space="preserve">1946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30 - 20 H </t>
  </si>
  <si>
    <t xml:space="preserve">DECEMBRE</t>
  </si>
  <si>
    <t xml:space="preserve">13 H - 14 H </t>
  </si>
  <si>
    <t xml:space="preserve">Chat 19115</t>
  </si>
  <si>
    <t xml:space="preserve">10 H - 11 H</t>
  </si>
  <si>
    <t xml:space="preserve">Chat 21624</t>
  </si>
  <si>
    <t xml:space="preserve">17 H - 19 H</t>
  </si>
  <si>
    <t xml:space="preserve">HILLAIRET </t>
  </si>
  <si>
    <t xml:space="preserve">Intervenants </t>
  </si>
  <si>
    <t xml:space="preserve">SAMATHY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/</t>
    </r>
    <r>
      <rPr>
        <sz val="10"/>
        <color rgb="FF008000"/>
        <rFont val="Arial"/>
        <family val="2"/>
      </rPr>
      <t xml:space="preserve">21615</t>
    </r>
  </si>
  <si>
    <t xml:space="preserve">14 H - 17 H</t>
  </si>
  <si>
    <t xml:space="preserve">BERNE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FF6600"/>
        <rFont val="Arial"/>
        <family val="2"/>
      </rPr>
      <t xml:space="preserve">216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PLANNING VISIO CNAM 2005 :</t>
  </si>
  <si>
    <t xml:space="preserve">DESA"PSY"</t>
  </si>
  <si>
    <t xml:space="preserve">(uv 15555 B1, 15564 B2, 15573 B3 : BERTEAUX, LATCHOUMANIN, MARTINEZ)</t>
  </si>
  <si>
    <t xml:space="preserve">DESA " FA" </t>
  </si>
  <si>
    <t xml:space="preserve">(uv 21320 B4, 21704 A1 : CHATELOT)</t>
  </si>
  <si>
    <t xml:space="preserve">DPC "HTE" </t>
  </si>
  <si>
    <t xml:space="preserve">(uv 21713 A2, 21722 A3 : CHATELOT)</t>
  </si>
  <si>
    <t xml:space="preserve">DESE-DE- Certificat - BACHELOR </t>
  </si>
  <si>
    <t xml:space="preserve">JANVIER</t>
  </si>
  <si>
    <t xml:space="preserve">17 H30 - 20 H 30</t>
  </si>
  <si>
    <t xml:space="preserve">DE BEAUCHENE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993300"/>
        <rFont val="Arial"/>
        <family val="2"/>
      </rPr>
      <t xml:space="preserve">19464/</t>
    </r>
    <r>
      <rPr>
        <sz val="9"/>
        <color rgb="FF008000"/>
        <rFont val="Arial"/>
        <family val="2"/>
      </rPr>
      <t xml:space="preserve">21615</t>
    </r>
  </si>
  <si>
    <t xml:space="preserve">8 H - 10 H</t>
  </si>
  <si>
    <t xml:space="preserve">10 H - 12H</t>
  </si>
  <si>
    <t xml:space="preserve">CARO 19124</t>
  </si>
  <si>
    <t xml:space="preserve">18 H 30 - 20 H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16 H - 18 H </t>
  </si>
  <si>
    <t xml:space="preserve">MAILLOT 19124</t>
  </si>
  <si>
    <t xml:space="preserve">BADOC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8000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20 H - 21 H Oral prob DE, PARIS</t>
  </si>
  <si>
    <t xml:space="preserve">MARTINEZ 15564</t>
  </si>
  <si>
    <r>
      <rPr>
        <sz val="9"/>
        <color rgb="FF0000FF"/>
        <rFont val="Arial"/>
        <family val="2"/>
      </rPr>
      <t xml:space="preserve">19124/</t>
    </r>
    <r>
      <rPr>
        <sz val="9"/>
        <color rgb="FF993300"/>
        <rFont val="Arial"/>
        <family val="2"/>
      </rPr>
      <t xml:space="preserve">19464</t>
    </r>
    <r>
      <rPr>
        <sz val="9"/>
        <color rgb="FF0000FF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DESE DE CC BACH :</t>
  </si>
  <si>
    <t xml:space="preserve">Caro cours du 7 fév à rattraper :</t>
  </si>
  <si>
    <t xml:space="preserve">15 mars 18 h30 20 h 30</t>
  </si>
  <si>
    <t xml:space="preserve">Maillot cours du 26 janv et du 9 fev à rattraper</t>
  </si>
  <si>
    <t xml:space="preserve">?</t>
  </si>
  <si>
    <t xml:space="preserve">Hillairet cours du 21 janv à rattraper</t>
  </si>
  <si>
    <t xml:space="preserve">28 fév  15 h 17 h</t>
  </si>
  <si>
    <t xml:space="preserve">Grasperge cours du 5 février à rattraper</t>
  </si>
  <si>
    <t xml:space="preserve">NB : Les cases "barrées" sont des cours annulés et à remplacer plus tard</t>
  </si>
  <si>
    <t xml:space="preserve">Cases reservées Cnam</t>
  </si>
  <si>
    <t xml:space="preserve">Cases réservées ILOI</t>
  </si>
  <si>
    <t xml:space="preserve">Cours Sc sociales et humaines</t>
  </si>
  <si>
    <t xml:space="preserve">Cours effectivement réalisés</t>
  </si>
  <si>
    <t xml:space="preserve">PLANNING PRESENTIEL &amp; VISIO CONCERNANT LES DIPLOMES SUIVANTS :</t>
  </si>
  <si>
    <t xml:space="preserve">DESE - DE - BACHELOR -  CERTIFICAT DE COMPETENCE</t>
  </si>
  <si>
    <t xml:space="preserve">FEVRIER</t>
  </si>
  <si>
    <t xml:space="preserve">13 H 30 -16 H30 </t>
  </si>
  <si>
    <t xml:space="preserve">Latchou 15 573</t>
  </si>
  <si>
    <t xml:space="preserve">14 H - 18 H </t>
  </si>
  <si>
    <t xml:space="preserve">Viracaou 21722</t>
  </si>
  <si>
    <t xml:space="preserve">16H 30 - 18H 30</t>
  </si>
  <si>
    <t xml:space="preserve">Berteaux 15 555</t>
  </si>
  <si>
    <t xml:space="preserve">LOCATE/Muller</t>
  </si>
  <si>
    <r>
      <rPr>
        <sz val="9"/>
        <color rgb="FF9933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Chatelot 21722</t>
  </si>
  <si>
    <t xml:space="preserve">Martinez 15 564</t>
  </si>
  <si>
    <t xml:space="preserve">Baulaigue 21713</t>
  </si>
  <si>
    <t xml:space="preserve">MAILLOT </t>
  </si>
  <si>
    <t xml:space="preserve">Apres midi</t>
  </si>
  <si>
    <t xml:space="preserve">17h-20h</t>
  </si>
  <si>
    <t xml:space="preserve">8 H - 12 H</t>
  </si>
  <si>
    <t xml:space="preserve">DUTHION</t>
  </si>
  <si>
    <t xml:space="preserve">16h-18h</t>
  </si>
  <si>
    <t xml:space="preserve">17h-17h30</t>
  </si>
  <si>
    <t xml:space="preserve">LOCATE</t>
  </si>
  <si>
    <t xml:space="preserve">MANGALAZA 19188</t>
  </si>
  <si>
    <t xml:space="preserve">13h-15h</t>
  </si>
  <si>
    <t xml:space="preserve">14 H - 18 H</t>
  </si>
  <si>
    <r>
      <rPr>
        <sz val="9"/>
        <color rgb="FF993300"/>
        <rFont val="Arial"/>
        <family val="2"/>
      </rPr>
      <t xml:space="preserve">19464</t>
    </r>
    <r>
      <rPr>
        <sz val="9"/>
        <color rgb="FF008000"/>
        <rFont val="Arial"/>
        <family val="2"/>
      </rPr>
      <t xml:space="preserve">/21615</t>
    </r>
  </si>
  <si>
    <t xml:space="preserve">15 H - 17 H </t>
  </si>
  <si>
    <t xml:space="preserve">Bénard 21 562</t>
  </si>
  <si>
    <t xml:space="preserve">Cours à rattraper :</t>
  </si>
  <si>
    <t xml:space="preserve">Grasperge cours du 21 février à rattraper</t>
  </si>
  <si>
    <t xml:space="preserve">Mangalaza Regroup du 15 à rattraper</t>
  </si>
  <si>
    <t xml:space="preserve">17 mars 16h 18h</t>
  </si>
  <si>
    <t xml:space="preserve">Locate cours du 18 fév à rattraper</t>
  </si>
  <si>
    <t xml:space="preserve">Duthion cours du 19 fév à rattraper</t>
  </si>
  <si>
    <t xml:space="preserve">Tuteur présent, auditeurs absents</t>
  </si>
  <si>
    <t xml:space="preserve">Cours annulé</t>
  </si>
  <si>
    <t xml:space="preserve">Tuteur absent</t>
  </si>
  <si>
    <t xml:space="preserve">Cours de rattrapage</t>
  </si>
  <si>
    <t xml:space="preserve">màj</t>
  </si>
  <si>
    <t xml:space="preserve">MARS</t>
  </si>
  <si>
    <t xml:space="preserve">13h30-16h30</t>
  </si>
  <si>
    <t xml:space="preserve">GRASPERGE </t>
  </si>
  <si>
    <t xml:space="preserve">Viracaou 21713</t>
  </si>
  <si>
    <t xml:space="preserve">17- 18 H</t>
  </si>
  <si>
    <t xml:space="preserve">TEST VISIO PARIS</t>
  </si>
  <si>
    <t xml:space="preserve">10 - 12 h </t>
  </si>
  <si>
    <t xml:space="preserve">VAE Regrmnt</t>
  </si>
  <si>
    <t xml:space="preserve">Berteaux  15 555</t>
  </si>
  <si>
    <t xml:space="preserve">15 -18h</t>
  </si>
  <si>
    <t xml:space="preserve">Chatelot 21713</t>
  </si>
  <si>
    <t xml:space="preserve">LOCATE/Courtois</t>
  </si>
  <si>
    <t xml:space="preserve">18H 30 - 20H30       GUILLAUME</t>
  </si>
  <si>
    <t xml:space="preserve">13h-16h</t>
  </si>
  <si>
    <t xml:space="preserve">Mangalaza 19188</t>
  </si>
  <si>
    <t xml:space="preserve">17 H - 20h30</t>
  </si>
  <si>
    <t xml:space="preserve">18 H30  - 20 H30</t>
  </si>
  <si>
    <t xml:space="preserve">Atelier</t>
  </si>
  <si>
    <t xml:space="preserve">9 H - 12 H 00</t>
  </si>
  <si>
    <t xml:space="preserve">9 H - 16 H </t>
  </si>
  <si>
    <t xml:space="preserve">9h - 13h</t>
  </si>
  <si>
    <t xml:space="preserve">F. DESNOST</t>
  </si>
  <si>
    <t xml:space="preserve">12h - 14 h</t>
  </si>
  <si>
    <t xml:space="preserve">ATELIER 21633</t>
  </si>
  <si>
    <t xml:space="preserve">9 H - 17 H </t>
  </si>
  <si>
    <t xml:space="preserve">Visite du Port</t>
  </si>
  <si>
    <r>
      <rPr>
        <sz val="9"/>
        <color rgb="FFFF0000"/>
        <rFont val="Arial"/>
        <family val="2"/>
      </rPr>
      <t xml:space="preserve">19188/</t>
    </r>
    <r>
      <rPr>
        <sz val="9"/>
        <color rgb="FF800080"/>
        <rFont val="Arial"/>
        <family val="2"/>
      </rPr>
      <t xml:space="preserve">21633</t>
    </r>
    <r>
      <rPr>
        <sz val="9"/>
        <color rgb="FF008000"/>
        <rFont val="Arial"/>
        <family val="2"/>
      </rPr>
      <t xml:space="preserve">/21615</t>
    </r>
  </si>
  <si>
    <t xml:space="preserve">15h - 16h 30</t>
  </si>
  <si>
    <t xml:space="preserve">CARREFOUR</t>
  </si>
  <si>
    <t xml:space="preserve">14 H - 17 H 00</t>
  </si>
  <si>
    <t xml:space="preserve">16h - 20h 30</t>
  </si>
  <si>
    <t xml:space="preserve">MAILLOT  19124</t>
  </si>
  <si>
    <t xml:space="preserve">IMAGE</t>
  </si>
  <si>
    <t xml:space="preserve">20H - 21 H</t>
  </si>
  <si>
    <t xml:space="preserve">SAMATHY </t>
  </si>
  <si>
    <t xml:space="preserve">17-18h</t>
  </si>
  <si>
    <t xml:space="preserve">18 H 30 - 19 H30 </t>
  </si>
  <si>
    <t xml:space="preserve">MARTIN 19 188/21 615 C0</t>
  </si>
  <si>
    <t xml:space="preserve">19 H 30 - 20 H30</t>
  </si>
  <si>
    <t xml:space="preserve">CANTAL 21 615 (atelier)</t>
  </si>
  <si>
    <t xml:space="preserve">Créneaux libres, reservés Cnam</t>
  </si>
  <si>
    <t xml:space="preserve">AVRIL</t>
  </si>
  <si>
    <t xml:space="preserve">14 H - 18 H 30</t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color rgb="FFFF0000"/>
        <rFont val="Arial"/>
        <family val="2"/>
      </rPr>
      <t xml:space="preserve">/19188</t>
    </r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FF0000"/>
        <rFont val="Arial"/>
        <family val="2"/>
      </rPr>
      <t xml:space="preserve">19188</t>
    </r>
  </si>
  <si>
    <t xml:space="preserve">18 H 30 - 20 H 30</t>
  </si>
  <si>
    <t xml:space="preserve">16H 30 - 18 H 30</t>
  </si>
  <si>
    <t xml:space="preserve">18 H - 20 H 30</t>
  </si>
  <si>
    <t xml:space="preserve">Cantal ORAPRO</t>
  </si>
  <si>
    <t xml:space="preserve">SAM YIN YANG</t>
  </si>
  <si>
    <t xml:space="preserve"> </t>
  </si>
  <si>
    <t xml:space="preserve">MAI</t>
  </si>
  <si>
    <t xml:space="preserve">14 H - 16 H </t>
  </si>
  <si>
    <t xml:space="preserve">16-18</t>
  </si>
  <si>
    <t xml:space="preserve">PARIS VISIO</t>
  </si>
  <si>
    <t xml:space="preserve">14 H - 18H 30</t>
  </si>
  <si>
    <t xml:space="preserve">latchou 15 573</t>
  </si>
  <si>
    <t xml:space="preserve">13 H - 15 H </t>
  </si>
  <si>
    <t xml:space="preserve">azerty</t>
  </si>
  <si>
    <t xml:space="preserve">JUIN</t>
  </si>
  <si>
    <t xml:space="preserve">17 H - 19 H </t>
  </si>
  <si>
    <t xml:space="preserve">Viracaou 21 713</t>
  </si>
  <si>
    <t xml:space="preserve">Martinez  15 564</t>
  </si>
  <si>
    <t xml:space="preserve">17H-20H</t>
  </si>
  <si>
    <t xml:space="preserve">17 H - 18H </t>
  </si>
  <si>
    <t xml:space="preserve">COURS et </t>
  </si>
  <si>
    <t xml:space="preserve">18 H - 19 H </t>
  </si>
  <si>
    <t xml:space="preserve">chat DAVE</t>
  </si>
  <si>
    <t xml:space="preserve">EXAMEN</t>
  </si>
  <si>
    <t xml:space="preserve">18h-2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_&quot;_-;\-* #,##0.00&quot; _&quot;_-;_-* \-??&quot; _&quot;_-;_-@_-"/>
    <numFmt numFmtId="166" formatCode="[$-409]mmm\-yy"/>
    <numFmt numFmtId="167" formatCode="[$-409]d\-mmm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3366FF"/>
      <name val="Arial"/>
      <family val="0"/>
    </font>
    <font>
      <sz val="10"/>
      <color rgb="FFFF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800080"/>
      <name val="Arial"/>
      <family val="2"/>
    </font>
    <font>
      <sz val="9"/>
      <color rgb="FF008000"/>
      <name val="Arial"/>
      <family val="2"/>
    </font>
    <font>
      <sz val="9"/>
      <color rgb="FF3366FF"/>
      <name val="Arial"/>
      <family val="2"/>
    </font>
    <font>
      <sz val="9"/>
      <color rgb="FF0000FF"/>
      <name val="Arial"/>
      <family val="2"/>
    </font>
    <font>
      <sz val="9"/>
      <color rgb="FF993300"/>
      <name val="Arial"/>
      <family val="2"/>
    </font>
    <font>
      <sz val="9"/>
      <color rgb="FFFF0000"/>
      <name val="Arial"/>
      <family val="2"/>
    </font>
    <font>
      <sz val="9"/>
      <color rgb="FFFF6600"/>
      <name val="Arial"/>
      <family val="2"/>
    </font>
    <font>
      <sz val="9"/>
      <color rgb="FF80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FF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0"/>
    </font>
    <font>
      <sz val="8"/>
      <name val="Arial"/>
      <family val="2"/>
    </font>
    <font>
      <b val="true"/>
      <sz val="8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 style="thin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true" diagonalDown="true">
      <left/>
      <right style="thin"/>
      <top/>
      <bottom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/>
      <right style="medium"/>
      <top style="medium"/>
      <bottom style="medium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/>
      <top/>
      <bottom/>
      <diagonal style="thin"/>
    </border>
    <border diagonalUp="true" diagonalDown="true">
      <left/>
      <right style="thin"/>
      <top/>
      <bottom style="thin"/>
      <diagonal style="thin"/>
    </border>
    <border diagonalUp="false" diagonalDown="false">
      <left/>
      <right/>
      <top style="thin"/>
      <bottom style="thin"/>
      <diagonal/>
    </border>
    <border diagonalUp="true" diagonalDown="false">
      <left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1" customFormat="false" ht="23.25" hidden="false" customHeight="false" outlineLevel="0" collapsed="false">
      <c r="B11" s="3"/>
      <c r="C11" s="3"/>
      <c r="D11" s="4"/>
      <c r="E11" s="4" t="s">
        <v>5</v>
      </c>
      <c r="F11" s="4"/>
      <c r="G11" s="4" t="n">
        <v>2004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6" t="n">
        <v>25</v>
      </c>
      <c r="B14" s="7"/>
      <c r="C14" s="6" t="n">
        <v>26</v>
      </c>
      <c r="D14" s="8"/>
      <c r="E14" s="6" t="n">
        <v>27</v>
      </c>
      <c r="F14" s="7"/>
      <c r="G14" s="6" t="n">
        <v>28</v>
      </c>
      <c r="H14" s="7"/>
      <c r="I14" s="6" t="n">
        <v>29</v>
      </c>
      <c r="J14" s="7"/>
      <c r="K14" s="6" t="n">
        <v>30</v>
      </c>
      <c r="L14" s="7"/>
    </row>
    <row r="15" customFormat="false" ht="12.75" hidden="false" customHeight="false" outlineLevel="0" collapsed="false">
      <c r="A15" s="9" t="s">
        <v>12</v>
      </c>
      <c r="B15" s="10" t="s">
        <v>13</v>
      </c>
      <c r="C15" s="9" t="s">
        <v>12</v>
      </c>
      <c r="D15" s="11" t="s">
        <v>14</v>
      </c>
      <c r="E15" s="9" t="s">
        <v>12</v>
      </c>
      <c r="F15" s="11" t="s">
        <v>14</v>
      </c>
      <c r="G15" s="9" t="s">
        <v>12</v>
      </c>
      <c r="H15" s="11" t="s">
        <v>14</v>
      </c>
      <c r="I15" s="9" t="s">
        <v>12</v>
      </c>
      <c r="J15" s="11" t="s">
        <v>14</v>
      </c>
      <c r="K15" s="9"/>
      <c r="L15" s="10"/>
    </row>
    <row r="16" customFormat="false" ht="12.75" hidden="false" customHeight="false" outlineLevel="0" collapsed="false">
      <c r="A16" s="9" t="s">
        <v>15</v>
      </c>
      <c r="B16" s="12" t="s">
        <v>16</v>
      </c>
      <c r="C16" s="9" t="s">
        <v>15</v>
      </c>
      <c r="D16" s="12" t="s">
        <v>16</v>
      </c>
      <c r="E16" s="9"/>
      <c r="F16" s="10"/>
      <c r="G16" s="9" t="s">
        <v>15</v>
      </c>
      <c r="H16" s="12" t="s">
        <v>16</v>
      </c>
      <c r="I16" s="9" t="s">
        <v>15</v>
      </c>
      <c r="J16" s="12" t="s">
        <v>16</v>
      </c>
      <c r="K16" s="9"/>
      <c r="L16" s="10"/>
    </row>
    <row r="17" customFormat="false" ht="12.75" hidden="false" customHeight="false" outlineLevel="0" collapsed="false">
      <c r="A17" s="13" t="s">
        <v>17</v>
      </c>
      <c r="B17" s="14" t="s">
        <v>18</v>
      </c>
      <c r="C17" s="13" t="s">
        <v>17</v>
      </c>
      <c r="D17" s="14" t="s">
        <v>18</v>
      </c>
      <c r="E17" s="13" t="s">
        <v>17</v>
      </c>
      <c r="F17" s="14" t="s">
        <v>18</v>
      </c>
      <c r="G17" s="13" t="s">
        <v>17</v>
      </c>
      <c r="H17" s="14" t="s">
        <v>18</v>
      </c>
      <c r="I17" s="13"/>
      <c r="J17" s="15"/>
      <c r="K17" s="13"/>
      <c r="L17" s="15"/>
    </row>
  </sheetData>
  <mergeCells count="7">
    <mergeCell ref="A1:L4"/>
    <mergeCell ref="A13:B13"/>
    <mergeCell ref="C13:D13"/>
    <mergeCell ref="E13:F13"/>
    <mergeCell ref="G13:H13"/>
    <mergeCell ref="I13:J13"/>
    <mergeCell ref="K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19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 t="n">
        <v>1</v>
      </c>
      <c r="B15" s="17"/>
      <c r="C15" s="6" t="n">
        <v>2</v>
      </c>
      <c r="D15" s="8"/>
      <c r="E15" s="6" t="n">
        <v>3</v>
      </c>
      <c r="F15" s="7"/>
      <c r="G15" s="6" t="n">
        <v>4</v>
      </c>
      <c r="H15" s="7"/>
      <c r="I15" s="6" t="n">
        <v>5</v>
      </c>
      <c r="J15" s="7"/>
      <c r="K15" s="6" t="n">
        <v>6</v>
      </c>
      <c r="L15" s="7"/>
    </row>
    <row r="16" customFormat="false" ht="12.75" hidden="false" customHeight="false" outlineLevel="0" collapsed="false">
      <c r="A16" s="18"/>
      <c r="B16" s="19"/>
      <c r="C16" s="9" t="s">
        <v>15</v>
      </c>
      <c r="D16" s="20" t="s">
        <v>20</v>
      </c>
      <c r="E16" s="21"/>
      <c r="F16" s="10"/>
      <c r="G16" s="21"/>
      <c r="H16" s="10"/>
      <c r="I16" s="21"/>
      <c r="J16" s="10"/>
      <c r="K16" s="21"/>
      <c r="L16" s="10"/>
    </row>
    <row r="17" customFormat="false" ht="12.75" hidden="false" customHeight="false" outlineLevel="0" collapsed="false">
      <c r="A17" s="22"/>
      <c r="B17" s="19"/>
      <c r="C17" s="9"/>
      <c r="D17" s="23" t="s">
        <v>21</v>
      </c>
      <c r="E17" s="9"/>
      <c r="F17" s="10"/>
      <c r="G17" s="9" t="s">
        <v>15</v>
      </c>
      <c r="H17" s="23" t="s">
        <v>21</v>
      </c>
      <c r="I17" s="9"/>
      <c r="J17" s="24"/>
      <c r="K17" s="9"/>
      <c r="L17" s="10"/>
    </row>
    <row r="18" customFormat="false" ht="12.75" hidden="false" customHeight="false" outlineLevel="0" collapsed="false">
      <c r="A18" s="22"/>
      <c r="B18" s="19"/>
      <c r="C18" s="9" t="s">
        <v>22</v>
      </c>
      <c r="D18" s="25" t="s">
        <v>20</v>
      </c>
      <c r="E18" s="9"/>
      <c r="F18" s="10"/>
      <c r="G18" s="9" t="s">
        <v>22</v>
      </c>
      <c r="H18" s="11" t="s">
        <v>23</v>
      </c>
      <c r="I18" s="9"/>
      <c r="J18" s="26"/>
      <c r="K18" s="9"/>
      <c r="L18" s="10"/>
    </row>
    <row r="19" customFormat="false" ht="12.75" hidden="false" customHeight="false" outlineLevel="0" collapsed="false">
      <c r="A19" s="27"/>
      <c r="B19" s="28"/>
      <c r="C19" s="13"/>
      <c r="D19" s="29" t="s">
        <v>24</v>
      </c>
      <c r="E19" s="13"/>
      <c r="F19" s="30"/>
      <c r="G19" s="13"/>
      <c r="H19" s="31" t="s">
        <v>25</v>
      </c>
      <c r="I19" s="13"/>
      <c r="J19" s="15"/>
      <c r="K19" s="13"/>
      <c r="L19" s="15"/>
    </row>
    <row r="20" customFormat="false" ht="12.75" hidden="false" customHeight="false" outlineLevel="0" collapsed="false">
      <c r="A20" s="6" t="n">
        <v>8</v>
      </c>
      <c r="B20" s="7"/>
      <c r="C20" s="6" t="n">
        <v>9</v>
      </c>
      <c r="D20" s="7"/>
      <c r="E20" s="6" t="n">
        <v>10</v>
      </c>
      <c r="F20" s="32"/>
      <c r="G20" s="16" t="n">
        <v>11</v>
      </c>
      <c r="H20" s="17"/>
      <c r="I20" s="6" t="n">
        <v>12</v>
      </c>
      <c r="J20" s="7"/>
      <c r="K20" s="6" t="n">
        <v>13</v>
      </c>
      <c r="L20" s="7"/>
    </row>
    <row r="21" customFormat="false" ht="12.75" hidden="false" customHeight="false" outlineLevel="0" collapsed="false">
      <c r="A21" s="9" t="s">
        <v>15</v>
      </c>
      <c r="B21" s="23" t="s">
        <v>26</v>
      </c>
      <c r="C21" s="9"/>
      <c r="D21" s="12"/>
      <c r="E21" s="9" t="s">
        <v>15</v>
      </c>
      <c r="F21" s="23" t="s">
        <v>21</v>
      </c>
      <c r="G21" s="33"/>
      <c r="H21" s="19"/>
      <c r="I21" s="9" t="s">
        <v>27</v>
      </c>
      <c r="J21" s="25" t="s">
        <v>28</v>
      </c>
      <c r="K21" s="9" t="s">
        <v>29</v>
      </c>
      <c r="L21" s="32" t="s">
        <v>30</v>
      </c>
    </row>
    <row r="22" customFormat="false" ht="12.75" hidden="false" customHeight="false" outlineLevel="0" collapsed="false">
      <c r="A22" s="9"/>
      <c r="B22" s="23" t="n">
        <v>19179</v>
      </c>
      <c r="C22" s="9"/>
      <c r="D22" s="24"/>
      <c r="E22" s="9" t="s">
        <v>22</v>
      </c>
      <c r="F22" s="10" t="s">
        <v>31</v>
      </c>
      <c r="G22" s="22"/>
      <c r="H22" s="19"/>
      <c r="I22" s="9"/>
      <c r="J22" s="24"/>
      <c r="K22" s="9"/>
      <c r="L22" s="10"/>
    </row>
    <row r="23" customFormat="false" ht="13.5" hidden="false" customHeight="false" outlineLevel="0" collapsed="false">
      <c r="A23" s="9"/>
      <c r="B23" s="23"/>
      <c r="C23" s="9"/>
      <c r="D23" s="24"/>
      <c r="E23" s="9"/>
      <c r="F23" s="34" t="s">
        <v>32</v>
      </c>
      <c r="G23" s="22"/>
      <c r="H23" s="33"/>
      <c r="I23" s="35"/>
      <c r="J23" s="10"/>
      <c r="K23" s="9"/>
      <c r="L23" s="10"/>
    </row>
    <row r="24" customFormat="false" ht="12.75" hidden="false" customHeight="false" outlineLevel="0" collapsed="false">
      <c r="A24" s="6" t="n">
        <v>15</v>
      </c>
      <c r="B24" s="7"/>
      <c r="C24" s="36" t="n">
        <v>16</v>
      </c>
      <c r="D24" s="7"/>
      <c r="E24" s="6" t="n">
        <v>17</v>
      </c>
      <c r="F24" s="10"/>
      <c r="G24" s="6" t="n">
        <v>18</v>
      </c>
      <c r="H24" s="7"/>
      <c r="I24" s="6" t="n">
        <v>19</v>
      </c>
      <c r="J24" s="37"/>
      <c r="K24" s="6" t="n">
        <v>20</v>
      </c>
      <c r="L24" s="7"/>
    </row>
    <row r="25" customFormat="false" ht="12.75" hidden="false" customHeight="false" outlineLevel="0" collapsed="false">
      <c r="A25" s="9"/>
      <c r="B25" s="10"/>
      <c r="C25" s="9" t="s">
        <v>15</v>
      </c>
      <c r="D25" s="23" t="s">
        <v>21</v>
      </c>
      <c r="E25" s="9"/>
      <c r="F25" s="10"/>
      <c r="G25" s="9" t="s">
        <v>15</v>
      </c>
      <c r="H25" s="23" t="s">
        <v>21</v>
      </c>
      <c r="I25" s="9" t="s">
        <v>27</v>
      </c>
      <c r="J25" s="38" t="s">
        <v>28</v>
      </c>
      <c r="K25" s="9" t="s">
        <v>29</v>
      </c>
      <c r="L25" s="32" t="s">
        <v>30</v>
      </c>
    </row>
    <row r="26" customFormat="false" ht="12.75" hidden="false" customHeight="false" outlineLevel="0" collapsed="false">
      <c r="A26" s="39" t="s">
        <v>33</v>
      </c>
      <c r="B26" s="10" t="s">
        <v>31</v>
      </c>
      <c r="C26" s="9" t="s">
        <v>34</v>
      </c>
      <c r="D26" s="24" t="s">
        <v>18</v>
      </c>
      <c r="E26" s="9" t="s">
        <v>22</v>
      </c>
      <c r="F26" s="10" t="s">
        <v>35</v>
      </c>
      <c r="G26" s="9" t="s">
        <v>22</v>
      </c>
      <c r="H26" s="11" t="s">
        <v>23</v>
      </c>
      <c r="I26" s="9"/>
      <c r="J26" s="24"/>
      <c r="K26" s="9"/>
      <c r="L26" s="10"/>
    </row>
    <row r="27" customFormat="false" ht="12.75" hidden="false" customHeight="false" outlineLevel="0" collapsed="false">
      <c r="A27" s="39"/>
      <c r="B27" s="40" t="s">
        <v>32</v>
      </c>
      <c r="C27" s="35"/>
      <c r="D27" s="41"/>
      <c r="E27" s="9" t="s">
        <v>36</v>
      </c>
      <c r="F27" s="35"/>
      <c r="G27" s="9"/>
      <c r="H27" s="11" t="s">
        <v>25</v>
      </c>
      <c r="I27" s="35" t="s">
        <v>37</v>
      </c>
      <c r="J27" s="10" t="s">
        <v>20</v>
      </c>
      <c r="K27" s="9"/>
      <c r="L27" s="10"/>
    </row>
    <row r="28" customFormat="false" ht="12.75" hidden="false" customHeight="false" outlineLevel="0" collapsed="false">
      <c r="A28" s="42"/>
      <c r="B28" s="43"/>
      <c r="C28" s="9"/>
      <c r="D28" s="12"/>
      <c r="E28" s="13"/>
      <c r="F28" s="15"/>
      <c r="G28" s="13"/>
      <c r="H28" s="44"/>
      <c r="I28" s="13"/>
      <c r="J28" s="32" t="s">
        <v>38</v>
      </c>
      <c r="K28" s="13"/>
      <c r="L28" s="15"/>
    </row>
    <row r="29" customFormat="false" ht="12.75" hidden="false" customHeight="false" outlineLevel="0" collapsed="false">
      <c r="A29" s="6" t="n">
        <v>22</v>
      </c>
      <c r="B29" s="7"/>
      <c r="C29" s="6" t="n">
        <v>23</v>
      </c>
      <c r="D29" s="7"/>
      <c r="E29" s="6" t="n">
        <v>24</v>
      </c>
      <c r="F29" s="7"/>
      <c r="G29" s="6" t="n">
        <v>25</v>
      </c>
      <c r="H29" s="10"/>
      <c r="I29" s="6" t="n">
        <v>26</v>
      </c>
      <c r="J29" s="7"/>
      <c r="K29" s="6" t="n">
        <v>27</v>
      </c>
      <c r="L29" s="7"/>
    </row>
    <row r="30" customFormat="false" ht="12.75" hidden="false" customHeight="false" outlineLevel="0" collapsed="false">
      <c r="A30" s="9" t="s">
        <v>12</v>
      </c>
      <c r="B30" s="10" t="s">
        <v>39</v>
      </c>
      <c r="C30" s="9" t="s">
        <v>12</v>
      </c>
      <c r="D30" s="10" t="s">
        <v>39</v>
      </c>
      <c r="E30" s="9" t="s">
        <v>12</v>
      </c>
      <c r="F30" s="10" t="s">
        <v>39</v>
      </c>
      <c r="G30" s="9" t="s">
        <v>40</v>
      </c>
      <c r="H30" s="24" t="s">
        <v>39</v>
      </c>
      <c r="I30" s="9" t="s">
        <v>12</v>
      </c>
      <c r="J30" s="10" t="s">
        <v>39</v>
      </c>
      <c r="K30" s="9"/>
      <c r="L30" s="10"/>
    </row>
    <row r="31" customFormat="false" ht="12.75" hidden="false" customHeight="false" outlineLevel="0" collapsed="false">
      <c r="A31" s="9"/>
      <c r="B31" s="45" t="s">
        <v>41</v>
      </c>
      <c r="C31" s="9"/>
      <c r="D31" s="45" t="s">
        <v>41</v>
      </c>
      <c r="E31" s="9"/>
      <c r="F31" s="45" t="s">
        <v>41</v>
      </c>
      <c r="G31" s="9"/>
      <c r="H31" s="46" t="n">
        <v>21615</v>
      </c>
      <c r="I31" s="9"/>
      <c r="J31" s="45" t="s">
        <v>41</v>
      </c>
      <c r="K31" s="9" t="s">
        <v>29</v>
      </c>
      <c r="L31" s="32" t="s">
        <v>30</v>
      </c>
    </row>
    <row r="32" customFormat="false" ht="12.75" hidden="false" customHeight="false" outlineLevel="0" collapsed="false">
      <c r="A32" s="9" t="s">
        <v>42</v>
      </c>
      <c r="B32" s="10" t="s">
        <v>39</v>
      </c>
      <c r="C32" s="9" t="s">
        <v>42</v>
      </c>
      <c r="D32" s="10" t="s">
        <v>39</v>
      </c>
      <c r="E32" s="9" t="s">
        <v>42</v>
      </c>
      <c r="F32" s="10" t="s">
        <v>39</v>
      </c>
      <c r="G32" s="9" t="s">
        <v>22</v>
      </c>
      <c r="H32" s="11" t="s">
        <v>23</v>
      </c>
      <c r="I32" s="9" t="s">
        <v>42</v>
      </c>
      <c r="J32" s="10" t="s">
        <v>39</v>
      </c>
      <c r="K32" s="9"/>
      <c r="L32" s="10"/>
    </row>
    <row r="33" customFormat="false" ht="12.75" hidden="false" customHeight="false" outlineLevel="0" collapsed="false">
      <c r="A33" s="13"/>
      <c r="B33" s="45" t="s">
        <v>41</v>
      </c>
      <c r="C33" s="13"/>
      <c r="D33" s="45" t="s">
        <v>41</v>
      </c>
      <c r="E33" s="13"/>
      <c r="F33" s="45" t="s">
        <v>41</v>
      </c>
      <c r="G33" s="13"/>
      <c r="H33" s="31" t="s">
        <v>25</v>
      </c>
      <c r="I33" s="13"/>
      <c r="J33" s="45" t="s">
        <v>41</v>
      </c>
      <c r="K33" s="13"/>
      <c r="L33" s="15"/>
    </row>
    <row r="34" customFormat="false" ht="12.75" hidden="false" customHeight="false" outlineLevel="0" collapsed="false">
      <c r="A34" s="6" t="n">
        <v>29</v>
      </c>
      <c r="B34" s="7"/>
      <c r="C34" s="6" t="n">
        <v>30</v>
      </c>
      <c r="D34" s="7"/>
      <c r="E34" s="16"/>
      <c r="F34" s="17"/>
      <c r="G34" s="16"/>
      <c r="H34" s="17"/>
      <c r="I34" s="16"/>
      <c r="J34" s="17"/>
      <c r="K34" s="16"/>
      <c r="L34" s="17"/>
    </row>
    <row r="35" customFormat="false" ht="12.75" hidden="false" customHeight="false" outlineLevel="0" collapsed="false">
      <c r="A35" s="47" t="s">
        <v>15</v>
      </c>
      <c r="B35" s="48" t="s">
        <v>43</v>
      </c>
      <c r="C35" s="9"/>
      <c r="D35" s="10"/>
      <c r="E35" s="22"/>
      <c r="F35" s="19"/>
      <c r="G35" s="22"/>
      <c r="H35" s="19"/>
      <c r="I35" s="22"/>
      <c r="J35" s="19"/>
      <c r="K35" s="22"/>
      <c r="L35" s="19"/>
    </row>
    <row r="36" customFormat="false" ht="12.75" hidden="false" customHeight="false" outlineLevel="0" collapsed="false">
      <c r="A36" s="9" t="s">
        <v>44</v>
      </c>
      <c r="B36" s="49" t="s">
        <v>45</v>
      </c>
      <c r="C36" s="9" t="s">
        <v>34</v>
      </c>
      <c r="D36" s="12" t="s">
        <v>18</v>
      </c>
      <c r="E36" s="22"/>
      <c r="F36" s="19"/>
      <c r="G36" s="22"/>
      <c r="H36" s="19"/>
      <c r="I36" s="22"/>
      <c r="J36" s="19"/>
      <c r="K36" s="22"/>
      <c r="L36" s="19"/>
    </row>
    <row r="37" customFormat="false" ht="12.75" hidden="false" customHeight="false" outlineLevel="0" collapsed="false">
      <c r="A37" s="13"/>
      <c r="B37" s="50" t="s">
        <v>46</v>
      </c>
      <c r="C37" s="13" t="s">
        <v>47</v>
      </c>
      <c r="D37" s="14" t="s">
        <v>16</v>
      </c>
      <c r="E37" s="27"/>
      <c r="F37" s="28"/>
      <c r="G37" s="27"/>
      <c r="H37" s="28"/>
      <c r="I37" s="27"/>
      <c r="J37" s="28"/>
      <c r="K37" s="27"/>
      <c r="L37" s="28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48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/>
      <c r="B15" s="17"/>
      <c r="C15" s="16"/>
      <c r="D15" s="51"/>
      <c r="E15" s="6" t="n">
        <v>1</v>
      </c>
      <c r="F15" s="7"/>
      <c r="G15" s="6" t="n">
        <v>2</v>
      </c>
      <c r="H15" s="7"/>
      <c r="I15" s="6" t="n">
        <v>3</v>
      </c>
      <c r="J15" s="7"/>
      <c r="K15" s="6" t="n">
        <v>4</v>
      </c>
      <c r="L15" s="7"/>
    </row>
    <row r="16" customFormat="false" ht="12.75" hidden="false" customHeight="false" outlineLevel="0" collapsed="false">
      <c r="A16" s="22"/>
      <c r="B16" s="19"/>
      <c r="C16" s="22"/>
      <c r="D16" s="19"/>
      <c r="E16" s="9" t="s">
        <v>15</v>
      </c>
      <c r="F16" s="23" t="s">
        <v>21</v>
      </c>
      <c r="G16" s="9" t="s">
        <v>15</v>
      </c>
      <c r="H16" s="23" t="s">
        <v>21</v>
      </c>
      <c r="I16" s="9" t="s">
        <v>49</v>
      </c>
      <c r="J16" s="25" t="s">
        <v>50</v>
      </c>
      <c r="K16" s="9" t="s">
        <v>51</v>
      </c>
      <c r="L16" s="32" t="s">
        <v>52</v>
      </c>
    </row>
    <row r="17" customFormat="false" ht="12.75" hidden="false" customHeight="false" outlineLevel="0" collapsed="false">
      <c r="A17" s="22"/>
      <c r="B17" s="19"/>
      <c r="C17" s="22"/>
      <c r="D17" s="19"/>
      <c r="E17" s="9" t="s">
        <v>53</v>
      </c>
      <c r="F17" s="24" t="s">
        <v>54</v>
      </c>
      <c r="G17" s="9" t="s">
        <v>33</v>
      </c>
      <c r="H17" s="11" t="s">
        <v>55</v>
      </c>
      <c r="I17" s="9" t="s">
        <v>53</v>
      </c>
      <c r="J17" s="24" t="s">
        <v>54</v>
      </c>
      <c r="K17" s="9"/>
      <c r="L17" s="32"/>
    </row>
    <row r="18" customFormat="false" ht="12.75" hidden="false" customHeight="false" outlineLevel="0" collapsed="false">
      <c r="A18" s="27"/>
      <c r="B18" s="28"/>
      <c r="C18" s="27"/>
      <c r="D18" s="28"/>
      <c r="E18" s="13"/>
      <c r="F18" s="52" t="n">
        <v>21615</v>
      </c>
      <c r="G18" s="13"/>
      <c r="H18" s="31" t="s">
        <v>25</v>
      </c>
      <c r="I18" s="13"/>
      <c r="J18" s="52" t="n">
        <v>21615</v>
      </c>
      <c r="K18" s="13"/>
      <c r="L18" s="30"/>
    </row>
    <row r="19" customFormat="false" ht="12.75" hidden="false" customHeight="false" outlineLevel="0" collapsed="false">
      <c r="A19" s="6" t="n">
        <v>6</v>
      </c>
      <c r="B19" s="7"/>
      <c r="C19" s="6" t="n">
        <v>7</v>
      </c>
      <c r="D19" s="7"/>
      <c r="E19" s="6" t="n">
        <v>8</v>
      </c>
      <c r="F19" s="7"/>
      <c r="G19" s="6" t="n">
        <v>9</v>
      </c>
      <c r="H19" s="7"/>
      <c r="I19" s="6" t="n">
        <v>10</v>
      </c>
      <c r="J19" s="7"/>
      <c r="K19" s="6" t="n">
        <v>11</v>
      </c>
      <c r="L19" s="53"/>
    </row>
    <row r="20" customFormat="false" ht="12.75" hidden="false" customHeight="false" outlineLevel="0" collapsed="false">
      <c r="A20" s="21"/>
      <c r="B20" s="10"/>
      <c r="C20" s="9" t="s">
        <v>15</v>
      </c>
      <c r="D20" s="23"/>
      <c r="E20" s="9" t="s">
        <v>15</v>
      </c>
      <c r="F20" s="54" t="s">
        <v>56</v>
      </c>
      <c r="G20" s="9" t="s">
        <v>15</v>
      </c>
      <c r="H20" s="23" t="s">
        <v>21</v>
      </c>
      <c r="I20" s="9" t="s">
        <v>49</v>
      </c>
      <c r="J20" s="25" t="s">
        <v>50</v>
      </c>
      <c r="K20" s="21"/>
      <c r="L20" s="32"/>
    </row>
    <row r="21" customFormat="false" ht="12.75" hidden="false" customHeight="false" outlineLevel="0" collapsed="false">
      <c r="A21" s="9"/>
      <c r="B21" s="10"/>
      <c r="C21" s="9"/>
      <c r="D21" s="23"/>
      <c r="E21" s="55"/>
      <c r="F21" s="56" t="s">
        <v>57</v>
      </c>
      <c r="G21" s="9"/>
      <c r="H21" s="56"/>
      <c r="I21" s="9"/>
      <c r="J21" s="25"/>
      <c r="K21" s="9" t="s">
        <v>51</v>
      </c>
      <c r="L21" s="32" t="s">
        <v>52</v>
      </c>
    </row>
    <row r="22" customFormat="false" ht="12.75" hidden="false" customHeight="false" outlineLevel="0" collapsed="false">
      <c r="A22" s="9"/>
      <c r="B22" s="10"/>
      <c r="C22" s="9" t="s">
        <v>34</v>
      </c>
      <c r="D22" s="57" t="s">
        <v>18</v>
      </c>
      <c r="E22" s="9" t="s">
        <v>53</v>
      </c>
      <c r="F22" s="24" t="s">
        <v>54</v>
      </c>
      <c r="G22" s="9" t="s">
        <v>33</v>
      </c>
      <c r="H22" s="11" t="s">
        <v>55</v>
      </c>
      <c r="I22" s="9" t="s">
        <v>53</v>
      </c>
      <c r="J22" s="24" t="s">
        <v>54</v>
      </c>
      <c r="K22" s="9"/>
      <c r="L22" s="32"/>
    </row>
    <row r="23" customFormat="false" ht="12.75" hidden="false" customHeight="false" outlineLevel="0" collapsed="false">
      <c r="A23" s="13"/>
      <c r="B23" s="15"/>
      <c r="C23" s="9" t="s">
        <v>47</v>
      </c>
      <c r="D23" s="12" t="s">
        <v>16</v>
      </c>
      <c r="E23" s="13"/>
      <c r="F23" s="52" t="n">
        <v>21615</v>
      </c>
      <c r="G23" s="13"/>
      <c r="H23" s="31" t="s">
        <v>25</v>
      </c>
      <c r="I23" s="13"/>
      <c r="J23" s="52" t="n">
        <v>21615</v>
      </c>
      <c r="K23" s="13"/>
      <c r="L23" s="30"/>
    </row>
    <row r="24" customFormat="false" ht="12.75" hidden="false" customHeight="false" outlineLevel="0" collapsed="false">
      <c r="A24" s="6" t="n">
        <v>13</v>
      </c>
      <c r="B24" s="7"/>
      <c r="C24" s="6" t="n">
        <v>14</v>
      </c>
      <c r="D24" s="7"/>
      <c r="E24" s="6" t="n">
        <v>15</v>
      </c>
      <c r="F24" s="7"/>
      <c r="G24" s="6" t="n">
        <v>16</v>
      </c>
      <c r="H24" s="7"/>
      <c r="I24" s="6" t="n">
        <v>17</v>
      </c>
      <c r="J24" s="7"/>
      <c r="K24" s="6" t="n">
        <v>18</v>
      </c>
      <c r="L24" s="53"/>
    </row>
    <row r="25" customFormat="false" ht="12.75" hidden="false" customHeight="false" outlineLevel="0" collapsed="false">
      <c r="A25" s="9" t="s">
        <v>58</v>
      </c>
      <c r="B25" s="24" t="s">
        <v>54</v>
      </c>
      <c r="C25" s="9" t="s">
        <v>15</v>
      </c>
      <c r="D25" s="20"/>
      <c r="E25" s="9" t="s">
        <v>15</v>
      </c>
      <c r="F25" s="20"/>
      <c r="G25" s="9" t="s">
        <v>15</v>
      </c>
      <c r="H25" s="49" t="s">
        <v>59</v>
      </c>
      <c r="I25" s="9" t="s">
        <v>49</v>
      </c>
      <c r="J25" s="25" t="s">
        <v>50</v>
      </c>
      <c r="K25" s="9" t="s">
        <v>51</v>
      </c>
      <c r="L25" s="32" t="s">
        <v>52</v>
      </c>
    </row>
    <row r="26" customFormat="false" ht="12.75" hidden="false" customHeight="false" outlineLevel="0" collapsed="false">
      <c r="A26" s="13"/>
      <c r="B26" s="52" t="n">
        <v>21615</v>
      </c>
      <c r="C26" s="9"/>
      <c r="D26" s="20"/>
      <c r="E26" s="9"/>
      <c r="F26" s="20"/>
      <c r="G26" s="9"/>
      <c r="H26" s="56"/>
      <c r="I26" s="9"/>
      <c r="J26" s="25"/>
      <c r="K26" s="9"/>
      <c r="L26" s="32"/>
    </row>
    <row r="27" customFormat="false" ht="12.75" hidden="false" customHeight="false" outlineLevel="0" collapsed="false">
      <c r="A27" s="9" t="s">
        <v>44</v>
      </c>
      <c r="B27" s="49" t="s">
        <v>45</v>
      </c>
      <c r="C27" s="9" t="s">
        <v>34</v>
      </c>
      <c r="D27" s="57" t="s">
        <v>18</v>
      </c>
      <c r="E27" s="9" t="s">
        <v>22</v>
      </c>
      <c r="F27" s="10" t="s">
        <v>35</v>
      </c>
      <c r="G27" s="9" t="s">
        <v>33</v>
      </c>
      <c r="H27" s="11" t="s">
        <v>55</v>
      </c>
      <c r="I27" s="9" t="s">
        <v>53</v>
      </c>
      <c r="J27" s="24" t="s">
        <v>54</v>
      </c>
      <c r="K27" s="9"/>
      <c r="L27" s="10"/>
    </row>
    <row r="28" customFormat="false" ht="12.75" hidden="false" customHeight="false" outlineLevel="0" collapsed="false">
      <c r="A28" s="13"/>
      <c r="B28" s="58" t="s">
        <v>57</v>
      </c>
      <c r="C28" s="13" t="s">
        <v>47</v>
      </c>
      <c r="D28" s="59" t="s">
        <v>16</v>
      </c>
      <c r="E28" s="60" t="s">
        <v>60</v>
      </c>
      <c r="F28" s="15"/>
      <c r="G28" s="13"/>
      <c r="H28" s="31" t="s">
        <v>25</v>
      </c>
      <c r="I28" s="13"/>
      <c r="J28" s="52" t="n">
        <v>21615</v>
      </c>
      <c r="K28" s="13"/>
      <c r="L28" s="15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5.41"/>
    <col collapsed="false" customWidth="true" hidden="false" outlineLevel="0" max="9" min="9" style="0" width="12.7"/>
    <col collapsed="false" customWidth="true" hidden="false" outlineLevel="0" max="10" min="10" style="0" width="17.28"/>
  </cols>
  <sheetData>
    <row r="4" customFormat="false" ht="12.75" hidden="false" customHeight="false" outlineLevel="0" collapsed="false">
      <c r="A4" s="1" t="s">
        <v>6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15.75" hidden="false" customHeight="false" outlineLevel="0" collapsed="false">
      <c r="D9" s="61" t="s">
        <v>62</v>
      </c>
      <c r="E9" s="62" t="s">
        <v>63</v>
      </c>
      <c r="F9" s="62"/>
    </row>
    <row r="10" customFormat="false" ht="15.75" hidden="false" customHeight="false" outlineLevel="0" collapsed="false">
      <c r="D10" s="61" t="s">
        <v>64</v>
      </c>
      <c r="E10" s="62" t="s">
        <v>65</v>
      </c>
      <c r="F10" s="62"/>
    </row>
    <row r="11" customFormat="false" ht="15.75" hidden="false" customHeight="false" outlineLevel="0" collapsed="false">
      <c r="D11" s="61" t="s">
        <v>66</v>
      </c>
      <c r="E11" s="62" t="s">
        <v>67</v>
      </c>
      <c r="F11" s="62"/>
    </row>
    <row r="12" customFormat="false" ht="15.75" hidden="false" customHeight="false" outlineLevel="0" collapsed="false">
      <c r="D12" s="63" t="s">
        <v>68</v>
      </c>
      <c r="E12" s="63"/>
      <c r="F12" s="63"/>
    </row>
    <row r="14" customFormat="false" ht="23.25" hidden="false" customHeight="false" outlineLevel="0" collapsed="false">
      <c r="B14" s="3"/>
      <c r="C14" s="3"/>
      <c r="D14" s="4"/>
      <c r="E14" s="4" t="s">
        <v>69</v>
      </c>
      <c r="F14" s="4"/>
      <c r="G14" s="4" t="n">
        <v>2005</v>
      </c>
    </row>
    <row r="16" customFormat="false" ht="15.75" hidden="false" customHeight="false" outlineLevel="0" collapsed="false">
      <c r="A16" s="5" t="s">
        <v>6</v>
      </c>
      <c r="B16" s="5"/>
      <c r="C16" s="5" t="s">
        <v>7</v>
      </c>
      <c r="D16" s="5"/>
      <c r="E16" s="5" t="s">
        <v>8</v>
      </c>
      <c r="F16" s="5"/>
      <c r="G16" s="5" t="s">
        <v>9</v>
      </c>
      <c r="H16" s="5"/>
      <c r="I16" s="5" t="s">
        <v>10</v>
      </c>
      <c r="J16" s="5"/>
      <c r="K16" s="5" t="s">
        <v>11</v>
      </c>
      <c r="L16" s="5"/>
    </row>
    <row r="17" customFormat="false" ht="12.75" hidden="false" customHeight="false" outlineLevel="0" collapsed="false">
      <c r="A17" s="64"/>
      <c r="B17" s="65"/>
      <c r="C17" s="66"/>
      <c r="D17" s="67"/>
      <c r="E17" s="66"/>
      <c r="F17" s="65"/>
      <c r="G17" s="68" t="n">
        <v>13</v>
      </c>
      <c r="H17" s="69"/>
      <c r="I17" s="66"/>
      <c r="J17" s="65"/>
      <c r="K17" s="66"/>
      <c r="L17" s="70"/>
    </row>
    <row r="18" customFormat="false" ht="12.75" hidden="false" customHeight="false" outlineLevel="0" collapsed="false">
      <c r="A18" s="39"/>
      <c r="B18" s="65"/>
      <c r="C18" s="65"/>
      <c r="D18" s="65"/>
      <c r="E18" s="65"/>
      <c r="F18" s="65"/>
      <c r="G18" s="71" t="s">
        <v>70</v>
      </c>
      <c r="H18" s="72" t="s">
        <v>71</v>
      </c>
      <c r="I18" s="65"/>
      <c r="J18" s="65"/>
      <c r="K18" s="65"/>
      <c r="L18" s="70"/>
    </row>
    <row r="19" customFormat="false" ht="12.75" hidden="false" customHeight="false" outlineLevel="0" collapsed="false">
      <c r="A19" s="39"/>
      <c r="B19" s="65"/>
      <c r="C19" s="65"/>
      <c r="D19" s="65"/>
      <c r="E19" s="65"/>
      <c r="F19" s="65"/>
      <c r="G19" s="73"/>
      <c r="H19" s="74" t="n">
        <v>21633</v>
      </c>
      <c r="I19" s="65"/>
      <c r="J19" s="65"/>
      <c r="K19" s="65"/>
      <c r="L19" s="70"/>
    </row>
    <row r="20" customFormat="false" ht="12.75" hidden="true" customHeight="true" outlineLevel="0" collapsed="false">
      <c r="A20" s="39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70"/>
    </row>
    <row r="21" customFormat="false" ht="12.75" hidden="true" customHeight="true" outlineLevel="0" collapsed="false">
      <c r="A21" s="21"/>
      <c r="B21" s="35"/>
      <c r="C21" s="75"/>
      <c r="D21" s="35"/>
      <c r="E21" s="75"/>
      <c r="F21" s="35"/>
      <c r="G21" s="75"/>
      <c r="H21" s="35"/>
      <c r="I21" s="75"/>
      <c r="J21" s="35"/>
      <c r="K21" s="75"/>
      <c r="L21" s="10"/>
    </row>
    <row r="22" customFormat="false" ht="12.75" hidden="true" customHeight="true" outlineLevel="0" collapsed="false">
      <c r="A22" s="9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10"/>
    </row>
    <row r="23" customFormat="false" ht="12.75" hidden="true" customHeight="true" outlineLevel="0" collapsed="false">
      <c r="A23" s="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10"/>
    </row>
    <row r="24" customFormat="false" ht="12.75" hidden="true" customHeight="true" outlineLevel="0" collapsed="false">
      <c r="A24" s="9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10"/>
    </row>
    <row r="25" customFormat="false" ht="12.75" hidden="true" customHeight="true" outlineLevel="0" collapsed="false">
      <c r="A25" s="9"/>
      <c r="B25" s="35"/>
      <c r="C25" s="35"/>
      <c r="D25" s="35"/>
      <c r="E25" s="35"/>
      <c r="F25" s="35"/>
      <c r="G25" s="68" t="n">
        <v>13</v>
      </c>
      <c r="H25" s="69"/>
      <c r="I25" s="35"/>
      <c r="J25" s="35"/>
      <c r="K25" s="35"/>
      <c r="L25" s="10"/>
    </row>
    <row r="26" customFormat="false" ht="12.75" hidden="true" customHeight="true" outlineLevel="0" collapsed="false">
      <c r="A26" s="9"/>
      <c r="B26" s="35"/>
      <c r="C26" s="35"/>
      <c r="D26" s="35"/>
      <c r="E26" s="35"/>
      <c r="F26" s="35"/>
      <c r="G26" s="71" t="s">
        <v>70</v>
      </c>
      <c r="H26" s="72" t="s">
        <v>71</v>
      </c>
      <c r="I26" s="35"/>
      <c r="J26" s="35"/>
      <c r="K26" s="35"/>
      <c r="L26" s="10"/>
    </row>
    <row r="27" customFormat="false" ht="12.75" hidden="true" customHeight="true" outlineLevel="0" collapsed="false">
      <c r="A27" s="9"/>
      <c r="B27" s="35"/>
      <c r="C27" s="35"/>
      <c r="D27" s="35"/>
      <c r="E27" s="35"/>
      <c r="F27" s="35"/>
      <c r="G27" s="73"/>
      <c r="H27" s="74" t="n">
        <v>21633</v>
      </c>
      <c r="I27" s="35"/>
      <c r="J27" s="35"/>
      <c r="K27" s="35"/>
      <c r="L27" s="10"/>
    </row>
    <row r="28" customFormat="false" ht="12.75" hidden="false" customHeight="false" outlineLevel="0" collapsed="false">
      <c r="A28" s="68" t="n">
        <v>17</v>
      </c>
      <c r="B28" s="69"/>
      <c r="C28" s="68" t="n">
        <v>18</v>
      </c>
      <c r="D28" s="69"/>
      <c r="E28" s="76" t="n">
        <v>19</v>
      </c>
      <c r="F28" s="77" t="s">
        <v>56</v>
      </c>
      <c r="G28" s="68" t="n">
        <v>20</v>
      </c>
      <c r="H28" s="69"/>
      <c r="I28" s="76" t="n">
        <v>21</v>
      </c>
      <c r="J28" s="78"/>
      <c r="K28" s="76" t="n">
        <v>22</v>
      </c>
      <c r="L28" s="78"/>
    </row>
    <row r="29" customFormat="false" ht="12.75" hidden="false" customHeight="false" outlineLevel="0" collapsed="false">
      <c r="A29" s="71" t="s">
        <v>58</v>
      </c>
      <c r="B29" s="79" t="s">
        <v>54</v>
      </c>
      <c r="C29" s="71" t="s">
        <v>15</v>
      </c>
      <c r="D29" s="80" t="s">
        <v>21</v>
      </c>
      <c r="E29" s="71" t="s">
        <v>15</v>
      </c>
      <c r="F29" s="81" t="s">
        <v>72</v>
      </c>
      <c r="G29" s="71" t="s">
        <v>15</v>
      </c>
      <c r="H29" s="80" t="s">
        <v>21</v>
      </c>
      <c r="I29" s="82" t="s">
        <v>15</v>
      </c>
      <c r="J29" s="83"/>
      <c r="K29" s="82" t="s">
        <v>73</v>
      </c>
      <c r="L29" s="84"/>
    </row>
    <row r="30" customFormat="false" ht="12.75" hidden="false" customHeight="false" outlineLevel="0" collapsed="false">
      <c r="A30" s="73"/>
      <c r="B30" s="85" t="n">
        <v>21615</v>
      </c>
      <c r="C30" s="82" t="s">
        <v>34</v>
      </c>
      <c r="D30" s="86"/>
      <c r="E30" s="71" t="s">
        <v>22</v>
      </c>
      <c r="F30" s="87" t="s">
        <v>31</v>
      </c>
      <c r="G30" s="71" t="s">
        <v>70</v>
      </c>
      <c r="H30" s="72" t="s">
        <v>71</v>
      </c>
      <c r="I30" s="71" t="s">
        <v>53</v>
      </c>
      <c r="J30" s="88" t="s">
        <v>54</v>
      </c>
      <c r="K30" s="82" t="s">
        <v>74</v>
      </c>
      <c r="L30" s="84"/>
    </row>
    <row r="31" customFormat="false" ht="12.75" hidden="false" customHeight="false" outlineLevel="0" collapsed="false">
      <c r="A31" s="89" t="s">
        <v>22</v>
      </c>
      <c r="B31" s="90" t="s">
        <v>75</v>
      </c>
      <c r="C31" s="82" t="s">
        <v>76</v>
      </c>
      <c r="D31" s="86"/>
      <c r="E31" s="89"/>
      <c r="F31" s="91" t="s">
        <v>77</v>
      </c>
      <c r="G31" s="73"/>
      <c r="H31" s="74" t="n">
        <v>21633</v>
      </c>
      <c r="I31" s="89"/>
      <c r="J31" s="92" t="n">
        <v>21615</v>
      </c>
      <c r="K31" s="73"/>
      <c r="L31" s="93"/>
    </row>
    <row r="32" customFormat="false" ht="12.75" hidden="false" customHeight="false" outlineLevel="0" collapsed="false">
      <c r="A32" s="76" t="n">
        <v>24</v>
      </c>
      <c r="B32" s="78"/>
      <c r="C32" s="76" t="n">
        <v>25</v>
      </c>
      <c r="D32" s="78"/>
      <c r="E32" s="76" t="n">
        <v>26</v>
      </c>
      <c r="F32" s="78"/>
      <c r="G32" s="76" t="n">
        <v>27</v>
      </c>
      <c r="H32" s="78"/>
      <c r="I32" s="94" t="n">
        <v>28</v>
      </c>
      <c r="J32" s="95"/>
      <c r="K32" s="76" t="n">
        <v>29</v>
      </c>
      <c r="L32" s="96"/>
    </row>
    <row r="33" customFormat="false" ht="12.75" hidden="false" customHeight="false" outlineLevel="0" collapsed="false">
      <c r="A33" s="97"/>
      <c r="B33" s="98"/>
      <c r="C33" s="71"/>
      <c r="D33" s="99"/>
      <c r="E33" s="71" t="s">
        <v>15</v>
      </c>
      <c r="F33" s="87" t="s">
        <v>56</v>
      </c>
      <c r="G33" s="71" t="s">
        <v>15</v>
      </c>
      <c r="H33" s="100" t="s">
        <v>59</v>
      </c>
      <c r="I33" s="71" t="s">
        <v>15</v>
      </c>
      <c r="J33" s="87" t="s">
        <v>45</v>
      </c>
      <c r="K33" s="82" t="s">
        <v>73</v>
      </c>
      <c r="L33" s="84"/>
    </row>
    <row r="34" customFormat="false" ht="12.75" hidden="false" customHeight="false" outlineLevel="0" collapsed="false">
      <c r="A34" s="101" t="s">
        <v>78</v>
      </c>
      <c r="B34" s="102" t="s">
        <v>54</v>
      </c>
      <c r="C34" s="71" t="s">
        <v>15</v>
      </c>
      <c r="D34" s="80" t="s">
        <v>21</v>
      </c>
      <c r="E34" s="103"/>
      <c r="F34" s="81" t="s">
        <v>72</v>
      </c>
      <c r="G34" s="103"/>
      <c r="H34" s="81" t="s">
        <v>72</v>
      </c>
      <c r="I34" s="82"/>
      <c r="J34" s="83"/>
      <c r="K34" s="82" t="s">
        <v>74</v>
      </c>
      <c r="L34" s="84"/>
    </row>
    <row r="35" customFormat="false" ht="12.75" hidden="false" customHeight="false" outlineLevel="0" collapsed="false">
      <c r="A35" s="89"/>
      <c r="B35" s="104" t="n">
        <v>21615</v>
      </c>
      <c r="C35" s="82" t="s">
        <v>34</v>
      </c>
      <c r="D35" s="105"/>
      <c r="E35" s="71" t="s">
        <v>44</v>
      </c>
      <c r="F35" s="106" t="s">
        <v>79</v>
      </c>
      <c r="G35" s="71" t="s">
        <v>70</v>
      </c>
      <c r="H35" s="72" t="s">
        <v>71</v>
      </c>
      <c r="I35" s="71" t="s">
        <v>22</v>
      </c>
      <c r="J35" s="87" t="s">
        <v>80</v>
      </c>
      <c r="K35" s="71"/>
      <c r="L35" s="99"/>
    </row>
    <row r="36" customFormat="false" ht="12.75" hidden="false" customHeight="false" outlineLevel="0" collapsed="false">
      <c r="A36" s="89" t="s">
        <v>22</v>
      </c>
      <c r="B36" s="91" t="s">
        <v>75</v>
      </c>
      <c r="C36" s="73" t="s">
        <v>76</v>
      </c>
      <c r="D36" s="107"/>
      <c r="E36" s="89"/>
      <c r="F36" s="108"/>
      <c r="G36" s="89"/>
      <c r="H36" s="74" t="n">
        <v>21633</v>
      </c>
      <c r="I36" s="89"/>
      <c r="J36" s="109" t="s">
        <v>81</v>
      </c>
      <c r="K36" s="89"/>
      <c r="L36" s="110"/>
    </row>
    <row r="37" customFormat="false" ht="12.75" hidden="false" customHeight="false" outlineLevel="0" collapsed="false">
      <c r="A37" s="76" t="n">
        <v>31</v>
      </c>
      <c r="B37" s="78"/>
      <c r="C37" s="111" t="s">
        <v>82</v>
      </c>
      <c r="D37" s="112"/>
      <c r="E37" s="113"/>
      <c r="F37" s="114"/>
      <c r="G37" s="113"/>
      <c r="H37" s="114"/>
      <c r="I37" s="113"/>
      <c r="J37" s="114"/>
      <c r="K37" s="113"/>
      <c r="L37" s="114"/>
    </row>
    <row r="38" customFormat="false" ht="12.75" hidden="false" customHeight="false" outlineLevel="0" collapsed="false">
      <c r="A38" s="115" t="s">
        <v>15</v>
      </c>
      <c r="B38" s="116" t="s">
        <v>83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2.75" hidden="false" customHeight="false" outlineLevel="0" collapsed="false">
      <c r="A39" s="71" t="s">
        <v>44</v>
      </c>
      <c r="B39" s="119" t="s">
        <v>45</v>
      </c>
      <c r="C39" s="117"/>
      <c r="D39" s="118"/>
      <c r="E39" s="117"/>
      <c r="F39" s="118"/>
      <c r="G39" s="117"/>
      <c r="H39" s="118"/>
      <c r="I39" s="117"/>
      <c r="J39" s="118"/>
      <c r="K39" s="117"/>
      <c r="L39" s="118"/>
    </row>
    <row r="40" customFormat="false" ht="12.75" hidden="false" customHeight="false" outlineLevel="0" collapsed="false">
      <c r="A40" s="120" t="s">
        <v>84</v>
      </c>
      <c r="B40" s="120"/>
      <c r="C40" s="121"/>
      <c r="D40" s="122"/>
      <c r="E40" s="121"/>
      <c r="F40" s="122"/>
      <c r="G40" s="121"/>
      <c r="H40" s="122"/>
      <c r="I40" s="121"/>
      <c r="J40" s="122"/>
      <c r="K40" s="121"/>
      <c r="L40" s="122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4"/>
      <c r="J43" s="125"/>
      <c r="K43" s="123"/>
      <c r="L43" s="123"/>
    </row>
    <row r="44" customFormat="false" ht="12.75" hidden="false" customHeight="false" outlineLevel="0" collapsed="false">
      <c r="A44" s="123"/>
      <c r="B44" s="123"/>
      <c r="C44" s="123"/>
      <c r="E44" s="126"/>
      <c r="F44" s="123"/>
      <c r="G44" s="123"/>
      <c r="H44" s="123"/>
      <c r="I44" s="123"/>
      <c r="J44" s="123"/>
      <c r="K44" s="123"/>
      <c r="L44" s="123"/>
    </row>
    <row r="45" customFormat="false" ht="12.75" hidden="false" customHeight="false" outlineLevel="0" collapsed="false">
      <c r="A45" s="123"/>
      <c r="B45" s="123"/>
      <c r="C45" s="123"/>
      <c r="D45" s="127" t="s">
        <v>85</v>
      </c>
      <c r="E45" s="127"/>
      <c r="F45" s="128" t="s">
        <v>86</v>
      </c>
      <c r="G45" s="128"/>
      <c r="H45" s="128"/>
      <c r="I45" s="129"/>
      <c r="J45" s="123" t="s">
        <v>87</v>
      </c>
      <c r="K45" s="123"/>
      <c r="L45" s="123"/>
    </row>
    <row r="46" customFormat="false" ht="12.75" hidden="false" customHeight="false" outlineLevel="0" collapsed="false">
      <c r="A46" s="123"/>
      <c r="B46" s="126"/>
      <c r="C46" s="123"/>
      <c r="D46" s="129"/>
      <c r="E46" s="129"/>
      <c r="F46" s="128" t="s">
        <v>88</v>
      </c>
      <c r="G46" s="128"/>
      <c r="H46" s="128"/>
      <c r="I46" s="129"/>
      <c r="J46" s="123" t="s">
        <v>89</v>
      </c>
      <c r="K46" s="123"/>
      <c r="L46" s="123"/>
    </row>
    <row r="47" customFormat="false" ht="12.75" hidden="false" customHeight="false" outlineLevel="0" collapsed="false">
      <c r="A47" s="123"/>
      <c r="B47" s="123"/>
      <c r="C47" s="123"/>
      <c r="D47" s="129"/>
      <c r="E47" s="129"/>
      <c r="F47" s="128" t="s">
        <v>90</v>
      </c>
      <c r="G47" s="128"/>
      <c r="H47" s="128"/>
      <c r="I47" s="129"/>
      <c r="J47" s="123" t="s">
        <v>91</v>
      </c>
      <c r="K47" s="123"/>
      <c r="L47" s="123"/>
    </row>
    <row r="48" customFormat="false" ht="12.75" hidden="false" customHeight="false" outlineLevel="0" collapsed="false">
      <c r="A48" s="123"/>
      <c r="B48" s="123"/>
      <c r="C48" s="123"/>
      <c r="D48" s="129"/>
      <c r="E48" s="129"/>
      <c r="F48" s="128" t="s">
        <v>92</v>
      </c>
      <c r="G48" s="129"/>
      <c r="H48" s="129"/>
      <c r="I48" s="129"/>
      <c r="J48" s="123"/>
      <c r="K48" s="123"/>
      <c r="L48" s="123"/>
    </row>
    <row r="49" customFormat="false" ht="12.75" hidden="false" customHeight="false" outlineLevel="0" collapsed="false">
      <c r="A49" s="123"/>
      <c r="B49" s="123"/>
      <c r="C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12.75" hidden="false" customHeight="false" outlineLevel="0" collapsed="false">
      <c r="A50" s="123"/>
      <c r="B50" s="123"/>
      <c r="C50" s="123"/>
      <c r="D50" s="130" t="s">
        <v>93</v>
      </c>
      <c r="E50" s="130"/>
      <c r="F50" s="130"/>
      <c r="G50" s="130"/>
      <c r="H50" s="130"/>
      <c r="I50" s="130"/>
      <c r="J50" s="123"/>
      <c r="K50" s="123"/>
      <c r="L50" s="123"/>
    </row>
    <row r="51" customFormat="false" ht="13.5" hidden="false" customHeight="false" outlineLevel="0" collapsed="false"/>
    <row r="52" customFormat="false" ht="12.75" hidden="false" customHeight="false" outlineLevel="0" collapsed="false">
      <c r="D52" s="131"/>
      <c r="E52" s="132" t="s">
        <v>94</v>
      </c>
      <c r="F52" s="132"/>
      <c r="G52" s="133"/>
    </row>
    <row r="53" customFormat="false" ht="12.75" hidden="false" customHeight="false" outlineLevel="0" collapsed="false">
      <c r="D53" s="134"/>
      <c r="E53" s="135" t="s">
        <v>95</v>
      </c>
      <c r="F53" s="135"/>
      <c r="G53" s="136"/>
    </row>
    <row r="54" customFormat="false" ht="12.75" hidden="false" customHeight="false" outlineLevel="0" collapsed="false">
      <c r="D54" s="137"/>
      <c r="E54" s="135" t="s">
        <v>96</v>
      </c>
      <c r="F54" s="135"/>
      <c r="G54" s="136"/>
    </row>
    <row r="55" customFormat="false" ht="13.5" hidden="false" customHeight="false" outlineLevel="0" collapsed="false">
      <c r="D55" s="138"/>
      <c r="E55" s="139" t="s">
        <v>97</v>
      </c>
      <c r="F55" s="140"/>
      <c r="G55" s="141"/>
    </row>
  </sheetData>
  <mergeCells count="10">
    <mergeCell ref="A4:L7"/>
    <mergeCell ref="D12:F12"/>
    <mergeCell ref="A16:B16"/>
    <mergeCell ref="C16:D16"/>
    <mergeCell ref="E16:F16"/>
    <mergeCell ref="G16:H16"/>
    <mergeCell ref="I16:J16"/>
    <mergeCell ref="K16:L16"/>
    <mergeCell ref="A40:B40"/>
    <mergeCell ref="D45:E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0" min="10" style="0" width="14.28"/>
    <col collapsed="false" customWidth="true" hidden="false" outlineLevel="0" max="12" min="12" style="0" width="16.28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/>
    <row r="6" customFormat="false" ht="15.75" hidden="false" customHeight="fals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146"/>
      <c r="I8" s="147"/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2" customFormat="false" ht="23.25" hidden="false" customHeight="false" outlineLevel="0" collapsed="false">
      <c r="B12" s="3"/>
      <c r="C12" s="3"/>
      <c r="D12" s="4"/>
      <c r="E12" s="4" t="s">
        <v>100</v>
      </c>
      <c r="F12" s="4"/>
      <c r="G12" s="4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68" t="n">
        <v>1</v>
      </c>
      <c r="D15" s="151"/>
      <c r="E15" s="76" t="n">
        <v>2</v>
      </c>
      <c r="F15" s="78"/>
      <c r="G15" s="76" t="n">
        <v>3</v>
      </c>
      <c r="H15" s="78"/>
      <c r="I15" s="76" t="n">
        <v>4</v>
      </c>
      <c r="J15" s="78"/>
      <c r="K15" s="68" t="n">
        <v>5</v>
      </c>
      <c r="L15" s="69"/>
    </row>
    <row r="16" customFormat="false" ht="12.75" hidden="false" customHeight="false" outlineLevel="0" collapsed="false">
      <c r="A16" s="117"/>
      <c r="B16" s="118"/>
      <c r="C16" s="152" t="s">
        <v>101</v>
      </c>
      <c r="D16" s="153" t="s">
        <v>21</v>
      </c>
      <c r="E16" s="154" t="s">
        <v>58</v>
      </c>
      <c r="F16" s="87" t="s">
        <v>59</v>
      </c>
      <c r="G16" s="154" t="s">
        <v>15</v>
      </c>
      <c r="H16" s="116" t="s">
        <v>102</v>
      </c>
      <c r="I16" s="154" t="s">
        <v>103</v>
      </c>
      <c r="J16" s="116" t="s">
        <v>104</v>
      </c>
      <c r="K16" s="71" t="s">
        <v>12</v>
      </c>
      <c r="L16" s="155" t="s">
        <v>45</v>
      </c>
    </row>
    <row r="17" customFormat="false" ht="12.75" hidden="false" customHeight="false" outlineLevel="0" collapsed="false">
      <c r="A17" s="117"/>
      <c r="B17" s="118"/>
      <c r="C17" s="156"/>
      <c r="D17" s="157"/>
      <c r="E17" s="82"/>
      <c r="F17" s="81" t="s">
        <v>72</v>
      </c>
      <c r="G17" s="82"/>
      <c r="H17" s="83"/>
      <c r="I17" s="158"/>
      <c r="J17" s="83"/>
      <c r="K17" s="71"/>
      <c r="L17" s="81" t="s">
        <v>72</v>
      </c>
    </row>
    <row r="18" customFormat="false" ht="12.75" hidden="false" customHeight="false" outlineLevel="0" collapsed="false">
      <c r="A18" s="117"/>
      <c r="B18" s="118"/>
      <c r="C18" s="115" t="s">
        <v>105</v>
      </c>
      <c r="D18" s="159" t="s">
        <v>106</v>
      </c>
      <c r="E18" s="71" t="s">
        <v>33</v>
      </c>
      <c r="F18" s="160" t="s">
        <v>20</v>
      </c>
      <c r="G18" s="71" t="s">
        <v>70</v>
      </c>
      <c r="H18" s="72" t="s">
        <v>71</v>
      </c>
      <c r="I18" s="71" t="s">
        <v>22</v>
      </c>
      <c r="J18" s="87" t="s">
        <v>107</v>
      </c>
      <c r="K18" s="71"/>
      <c r="L18" s="81"/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62" t="s">
        <v>38</v>
      </c>
      <c r="G19" s="89"/>
      <c r="H19" s="74" t="n">
        <v>21633</v>
      </c>
      <c r="I19" s="71"/>
      <c r="J19" s="163" t="s">
        <v>108</v>
      </c>
      <c r="K19" s="89"/>
      <c r="L19" s="110"/>
    </row>
    <row r="20" customFormat="false" ht="12.75" hidden="false" customHeight="false" outlineLevel="0" collapsed="false">
      <c r="A20" s="76" t="n">
        <v>7</v>
      </c>
      <c r="B20" s="78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78"/>
    </row>
    <row r="21" customFormat="false" ht="12.75" hidden="false" customHeight="false" outlineLevel="0" collapsed="false">
      <c r="A21" s="82"/>
      <c r="B21" s="98"/>
      <c r="C21" s="156" t="s">
        <v>15</v>
      </c>
      <c r="D21" s="153" t="s">
        <v>21</v>
      </c>
      <c r="E21" s="71" t="s">
        <v>15</v>
      </c>
      <c r="F21" s="87" t="s">
        <v>56</v>
      </c>
      <c r="G21" s="156" t="s">
        <v>15</v>
      </c>
      <c r="H21" s="153" t="s">
        <v>21</v>
      </c>
      <c r="I21" s="82"/>
      <c r="J21" s="83"/>
      <c r="K21" s="115" t="s">
        <v>73</v>
      </c>
      <c r="L21" s="116" t="s">
        <v>109</v>
      </c>
    </row>
    <row r="22" customFormat="false" ht="12.75" hidden="false" customHeight="false" outlineLevel="0" collapsed="false">
      <c r="A22" s="115" t="s">
        <v>103</v>
      </c>
      <c r="B22" s="116" t="s">
        <v>110</v>
      </c>
      <c r="C22" s="156"/>
      <c r="D22" s="157"/>
      <c r="E22" s="103"/>
      <c r="F22" s="81" t="s">
        <v>72</v>
      </c>
      <c r="I22" s="115" t="s">
        <v>15</v>
      </c>
      <c r="J22" s="116" t="s">
        <v>111</v>
      </c>
      <c r="K22" s="115" t="s">
        <v>74</v>
      </c>
      <c r="L22" s="116" t="s">
        <v>111</v>
      </c>
    </row>
    <row r="23" customFormat="false" ht="12.75" hidden="false" customHeight="false" outlineLevel="0" collapsed="false">
      <c r="A23" s="9"/>
      <c r="B23" s="10"/>
      <c r="C23" s="115" t="s">
        <v>44</v>
      </c>
      <c r="D23" s="116" t="s">
        <v>106</v>
      </c>
      <c r="E23" s="71" t="s">
        <v>44</v>
      </c>
      <c r="F23" s="164" t="s">
        <v>112</v>
      </c>
      <c r="G23" s="71" t="s">
        <v>70</v>
      </c>
      <c r="H23" s="72" t="s">
        <v>71</v>
      </c>
      <c r="I23" s="71" t="s">
        <v>53</v>
      </c>
      <c r="J23" s="87" t="s">
        <v>20</v>
      </c>
      <c r="K23" s="165" t="s">
        <v>113</v>
      </c>
      <c r="L23" s="166"/>
    </row>
    <row r="24" customFormat="false" ht="12.75" hidden="false" customHeight="false" outlineLevel="0" collapsed="false">
      <c r="A24" s="89" t="s">
        <v>22</v>
      </c>
      <c r="B24" s="167" t="s">
        <v>75</v>
      </c>
      <c r="C24" s="115"/>
      <c r="D24" s="168"/>
      <c r="E24" s="89"/>
      <c r="F24" s="169" t="n">
        <v>19124</v>
      </c>
      <c r="G24" s="89"/>
      <c r="H24" s="74" t="n">
        <v>21633</v>
      </c>
      <c r="I24" s="170" t="s">
        <v>114</v>
      </c>
      <c r="J24" s="87" t="s">
        <v>24</v>
      </c>
      <c r="K24" s="89"/>
      <c r="L24" s="110"/>
    </row>
    <row r="25" customFormat="false" ht="12.75" hidden="false" customHeight="false" outlineLevel="0" collapsed="false">
      <c r="A25" s="76" t="n">
        <v>14</v>
      </c>
      <c r="B25" s="78"/>
      <c r="C25" s="76" t="n">
        <v>15</v>
      </c>
      <c r="D25" s="78"/>
      <c r="E25" s="76" t="n">
        <v>16</v>
      </c>
      <c r="F25" s="171"/>
      <c r="G25" s="76" t="n">
        <v>17</v>
      </c>
      <c r="H25" s="78"/>
      <c r="I25" s="68" t="n">
        <v>18</v>
      </c>
      <c r="J25" s="69"/>
      <c r="K25" s="68" t="n">
        <v>19</v>
      </c>
      <c r="L25" s="69"/>
    </row>
    <row r="26" customFormat="false" ht="12.75" hidden="false" customHeight="false" outlineLevel="0" collapsed="false">
      <c r="A26" s="172" t="s">
        <v>15</v>
      </c>
      <c r="B26" s="173"/>
      <c r="C26" s="172" t="s">
        <v>15</v>
      </c>
      <c r="D26" s="174"/>
      <c r="E26" s="172" t="s">
        <v>15</v>
      </c>
      <c r="F26" s="173"/>
      <c r="G26" s="172" t="s">
        <v>15</v>
      </c>
      <c r="H26" s="173"/>
      <c r="I26" s="71" t="s">
        <v>49</v>
      </c>
      <c r="J26" s="175" t="s">
        <v>50</v>
      </c>
      <c r="K26" s="71" t="s">
        <v>115</v>
      </c>
      <c r="L26" s="160" t="s">
        <v>116</v>
      </c>
    </row>
    <row r="27" customFormat="false" ht="12.75" hidden="false" customHeight="false" outlineLevel="0" collapsed="false">
      <c r="A27" s="170" t="s">
        <v>117</v>
      </c>
      <c r="B27" s="176"/>
      <c r="C27" s="82"/>
      <c r="D27" s="83"/>
      <c r="E27" s="82"/>
      <c r="F27" s="105"/>
      <c r="G27" s="170" t="s">
        <v>118</v>
      </c>
      <c r="H27" s="176"/>
      <c r="I27" s="170" t="s">
        <v>117</v>
      </c>
      <c r="J27" s="177"/>
      <c r="K27" s="71"/>
      <c r="L27" s="163" t="s">
        <v>108</v>
      </c>
    </row>
    <row r="28" customFormat="false" ht="12.75" hidden="false" customHeight="false" outlineLevel="0" collapsed="false">
      <c r="A28" s="39"/>
      <c r="B28" s="70"/>
      <c r="C28" s="82" t="s">
        <v>105</v>
      </c>
      <c r="D28" s="105"/>
      <c r="E28" s="82" t="s">
        <v>44</v>
      </c>
      <c r="F28" s="178" t="s">
        <v>112</v>
      </c>
      <c r="G28" s="82" t="s">
        <v>70</v>
      </c>
      <c r="H28" s="72" t="s">
        <v>71</v>
      </c>
      <c r="I28" s="71" t="s">
        <v>22</v>
      </c>
      <c r="J28" s="179" t="s">
        <v>119</v>
      </c>
      <c r="K28" s="165" t="s">
        <v>113</v>
      </c>
      <c r="L28" s="180"/>
    </row>
    <row r="29" customFormat="false" ht="12.75" hidden="false" customHeight="false" outlineLevel="0" collapsed="false">
      <c r="A29" s="73" t="s">
        <v>22</v>
      </c>
      <c r="B29" s="90" t="s">
        <v>75</v>
      </c>
      <c r="C29" s="82" t="s">
        <v>47</v>
      </c>
      <c r="D29" s="155" t="s">
        <v>120</v>
      </c>
      <c r="E29" s="73"/>
      <c r="F29" s="169" t="n">
        <v>19124</v>
      </c>
      <c r="G29" s="73"/>
      <c r="H29" s="181" t="n">
        <v>21633</v>
      </c>
      <c r="I29" s="71"/>
      <c r="J29" s="182" t="s">
        <v>108</v>
      </c>
      <c r="K29" s="89"/>
      <c r="L29" s="110"/>
    </row>
    <row r="30" customFormat="false" ht="12.75" hidden="false" customHeight="false" outlineLevel="0" collapsed="false">
      <c r="A30" s="68" t="n">
        <v>21</v>
      </c>
      <c r="B30" s="69"/>
      <c r="C30" s="68" t="n">
        <v>22</v>
      </c>
      <c r="D30" s="69"/>
      <c r="E30" s="68" t="n">
        <v>23</v>
      </c>
      <c r="F30" s="69"/>
      <c r="G30" s="76" t="n">
        <v>24</v>
      </c>
      <c r="H30" s="69"/>
      <c r="I30" s="76" t="n">
        <v>25</v>
      </c>
      <c r="J30" s="78"/>
      <c r="K30" s="76" t="n">
        <v>26</v>
      </c>
      <c r="L30" s="78"/>
    </row>
    <row r="31" customFormat="false" ht="12.75" hidden="false" customHeight="false" outlineLevel="0" collapsed="false">
      <c r="A31" s="82"/>
      <c r="B31" s="105"/>
      <c r="C31" s="71"/>
      <c r="D31" s="99"/>
      <c r="E31" s="71"/>
      <c r="F31" s="99"/>
      <c r="G31" s="71"/>
      <c r="H31" s="99"/>
      <c r="I31" s="170" t="s">
        <v>121</v>
      </c>
      <c r="J31" s="183"/>
      <c r="K31" s="184" t="s">
        <v>73</v>
      </c>
      <c r="L31" s="185" t="s">
        <v>109</v>
      </c>
    </row>
    <row r="32" customFormat="false" ht="12.75" hidden="false" customHeight="false" outlineLevel="0" collapsed="false">
      <c r="A32" s="71" t="s">
        <v>15</v>
      </c>
      <c r="B32" s="155" t="s">
        <v>45</v>
      </c>
      <c r="C32" s="158" t="s">
        <v>101</v>
      </c>
      <c r="D32" s="87" t="s">
        <v>59</v>
      </c>
      <c r="E32" s="71" t="s">
        <v>15</v>
      </c>
      <c r="F32" s="155" t="s">
        <v>56</v>
      </c>
      <c r="G32" s="71" t="s">
        <v>122</v>
      </c>
      <c r="H32" s="87" t="s">
        <v>116</v>
      </c>
      <c r="I32" s="71" t="s">
        <v>40</v>
      </c>
      <c r="J32" s="87" t="s">
        <v>116</v>
      </c>
      <c r="K32" s="115" t="s">
        <v>74</v>
      </c>
      <c r="L32" s="116" t="s">
        <v>111</v>
      </c>
    </row>
    <row r="33" customFormat="false" ht="12.75" hidden="false" customHeight="false" outlineLevel="0" collapsed="false">
      <c r="A33" s="71"/>
      <c r="B33" s="186" t="s">
        <v>72</v>
      </c>
      <c r="C33" s="103"/>
      <c r="D33" s="81" t="s">
        <v>72</v>
      </c>
      <c r="E33" s="103"/>
      <c r="F33" s="81" t="s">
        <v>72</v>
      </c>
      <c r="G33" s="71"/>
      <c r="H33" s="163" t="s">
        <v>108</v>
      </c>
      <c r="I33" s="71"/>
      <c r="J33" s="163" t="s">
        <v>108</v>
      </c>
      <c r="K33" s="165" t="s">
        <v>113</v>
      </c>
      <c r="L33" s="166"/>
    </row>
    <row r="34" customFormat="false" ht="12.75" hidden="false" customHeight="false" outlineLevel="0" collapsed="false">
      <c r="A34" s="71" t="s">
        <v>44</v>
      </c>
      <c r="B34" s="87" t="s">
        <v>116</v>
      </c>
      <c r="C34" s="115" t="s">
        <v>105</v>
      </c>
      <c r="D34" s="187" t="s">
        <v>110</v>
      </c>
      <c r="E34" s="71" t="s">
        <v>44</v>
      </c>
      <c r="F34" s="87" t="s">
        <v>116</v>
      </c>
      <c r="G34" s="82" t="s">
        <v>22</v>
      </c>
      <c r="H34" s="72" t="s">
        <v>71</v>
      </c>
      <c r="I34" s="71" t="s">
        <v>22</v>
      </c>
      <c r="J34" s="179" t="s">
        <v>119</v>
      </c>
      <c r="K34" s="71"/>
      <c r="L34" s="99"/>
    </row>
    <row r="35" customFormat="false" ht="12.75" hidden="false" customHeight="false" outlineLevel="0" collapsed="false">
      <c r="A35" s="89"/>
      <c r="B35" s="182" t="s">
        <v>123</v>
      </c>
      <c r="C35" s="71" t="s">
        <v>47</v>
      </c>
      <c r="D35" s="155" t="s">
        <v>120</v>
      </c>
      <c r="E35" s="71"/>
      <c r="F35" s="163" t="s">
        <v>108</v>
      </c>
      <c r="G35" s="82"/>
      <c r="H35" s="188" t="n">
        <v>21633</v>
      </c>
      <c r="I35" s="71"/>
      <c r="J35" s="163" t="s">
        <v>108</v>
      </c>
      <c r="K35" s="71"/>
      <c r="L35" s="99"/>
    </row>
    <row r="36" customFormat="false" ht="12.75" hidden="false" customHeight="false" outlineLevel="0" collapsed="false">
      <c r="A36" s="76" t="n">
        <v>28</v>
      </c>
      <c r="C36" s="113"/>
      <c r="D36" s="114"/>
      <c r="E36" s="113"/>
      <c r="F36" s="114"/>
      <c r="G36" s="113"/>
      <c r="H36" s="114"/>
      <c r="I36" s="113"/>
      <c r="J36" s="114"/>
      <c r="K36" s="113"/>
      <c r="L36" s="114"/>
    </row>
    <row r="37" customFormat="false" ht="12.75" hidden="false" customHeight="false" outlineLevel="0" collapsed="false">
      <c r="A37" s="170" t="s">
        <v>124</v>
      </c>
      <c r="B37" s="79" t="s">
        <v>54</v>
      </c>
      <c r="C37" s="117"/>
      <c r="D37" s="118"/>
      <c r="E37" s="117"/>
      <c r="F37" s="118"/>
      <c r="G37" s="117"/>
      <c r="H37" s="118"/>
      <c r="I37" s="117"/>
      <c r="J37" s="118"/>
      <c r="K37" s="117"/>
      <c r="L37" s="118"/>
    </row>
    <row r="38" customFormat="false" ht="12.75" hidden="false" customHeight="false" outlineLevel="0" collapsed="false">
      <c r="A38" s="170"/>
      <c r="B38" s="85" t="n">
        <v>21615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3.5" hidden="false" customHeight="false" outlineLevel="0" collapsed="false">
      <c r="A39" s="189" t="s">
        <v>44</v>
      </c>
      <c r="B39" s="190" t="s">
        <v>125</v>
      </c>
      <c r="C39" s="121"/>
      <c r="D39" s="122"/>
      <c r="E39" s="121"/>
      <c r="F39" s="122"/>
      <c r="G39" s="121"/>
      <c r="H39" s="122"/>
      <c r="I39" s="121"/>
      <c r="J39" s="122"/>
      <c r="K39" s="121"/>
      <c r="L39" s="122"/>
    </row>
    <row r="41" customFormat="false" ht="12.7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3.5" hidden="false" customHeight="false" outlineLevel="0" collapsed="false">
      <c r="B42" s="123"/>
      <c r="D42" s="126"/>
      <c r="E42" s="123"/>
      <c r="F42" s="123"/>
      <c r="G42" s="123"/>
      <c r="H42" s="123"/>
      <c r="I42" s="123"/>
      <c r="J42" s="123"/>
      <c r="L42" s="123"/>
    </row>
    <row r="43" customFormat="false" ht="12.75" hidden="false" customHeight="false" outlineLevel="0" collapsed="false">
      <c r="C43" s="191" t="s">
        <v>85</v>
      </c>
      <c r="D43" s="191"/>
      <c r="E43" s="192" t="s">
        <v>86</v>
      </c>
      <c r="F43" s="192"/>
      <c r="G43" s="192"/>
      <c r="H43" s="193"/>
      <c r="I43" s="193" t="s">
        <v>87</v>
      </c>
      <c r="J43" s="193"/>
      <c r="K43" s="194"/>
      <c r="L43" s="123"/>
    </row>
    <row r="44" customFormat="false" ht="12.75" hidden="false" customHeight="false" outlineLevel="0" collapsed="false">
      <c r="C44" s="195" t="s">
        <v>126</v>
      </c>
      <c r="D44" s="195"/>
      <c r="E44" s="196" t="s">
        <v>88</v>
      </c>
      <c r="F44" s="196"/>
      <c r="G44" s="196"/>
      <c r="H44" s="197"/>
      <c r="I44" s="197" t="s">
        <v>89</v>
      </c>
      <c r="J44" s="197"/>
      <c r="K44" s="198"/>
      <c r="L44" s="123"/>
    </row>
    <row r="45" customFormat="false" ht="12.75" hidden="false" customHeight="false" outlineLevel="0" collapsed="false">
      <c r="C45" s="199"/>
      <c r="D45" s="197"/>
      <c r="E45" s="196" t="s">
        <v>90</v>
      </c>
      <c r="F45" s="196"/>
      <c r="G45" s="196"/>
      <c r="H45" s="197"/>
      <c r="I45" s="197" t="s">
        <v>91</v>
      </c>
      <c r="J45" s="197"/>
      <c r="K45" s="198"/>
      <c r="L45" s="123"/>
    </row>
    <row r="46" customFormat="false" ht="12.75" hidden="false" customHeight="false" outlineLevel="0" collapsed="false">
      <c r="C46" s="199"/>
      <c r="D46" s="197"/>
      <c r="E46" s="196" t="s">
        <v>127</v>
      </c>
      <c r="F46" s="197"/>
      <c r="G46" s="197"/>
      <c r="H46" s="197"/>
      <c r="I46" s="197"/>
      <c r="J46" s="197"/>
      <c r="K46" s="200"/>
      <c r="L46" s="123"/>
    </row>
    <row r="47" customFormat="false" ht="12.75" hidden="false" customHeight="false" outlineLevel="0" collapsed="false">
      <c r="C47" s="199"/>
      <c r="D47" s="197"/>
      <c r="E47" s="196" t="s">
        <v>128</v>
      </c>
      <c r="F47" s="197"/>
      <c r="G47" s="197"/>
      <c r="H47" s="197"/>
      <c r="I47" s="201" t="s">
        <v>129</v>
      </c>
      <c r="J47" s="197"/>
      <c r="K47" s="200"/>
      <c r="L47" s="123"/>
    </row>
    <row r="48" customFormat="false" ht="12.75" hidden="false" customHeight="false" outlineLevel="0" collapsed="false">
      <c r="C48" s="199"/>
      <c r="D48" s="197"/>
      <c r="E48" s="196" t="s">
        <v>92</v>
      </c>
      <c r="F48" s="197"/>
      <c r="G48" s="197"/>
      <c r="H48" s="197"/>
      <c r="I48" s="197"/>
      <c r="J48" s="197"/>
      <c r="K48" s="200"/>
      <c r="L48" s="123"/>
    </row>
    <row r="49" customFormat="false" ht="12.75" hidden="false" customHeight="false" outlineLevel="0" collapsed="false">
      <c r="C49" s="199"/>
      <c r="D49" s="197"/>
      <c r="E49" s="196" t="s">
        <v>130</v>
      </c>
      <c r="F49" s="197"/>
      <c r="G49" s="197"/>
      <c r="H49" s="197"/>
      <c r="I49" s="197"/>
      <c r="J49" s="197"/>
      <c r="K49" s="200"/>
      <c r="L49" s="123"/>
    </row>
    <row r="50" customFormat="false" ht="13.5" hidden="false" customHeight="false" outlineLevel="0" collapsed="false">
      <c r="C50" s="199"/>
      <c r="D50" s="197"/>
      <c r="E50" s="196" t="s">
        <v>131</v>
      </c>
      <c r="F50" s="197"/>
      <c r="G50" s="197"/>
      <c r="H50" s="197"/>
      <c r="I50" s="197"/>
      <c r="J50" s="197"/>
      <c r="K50" s="200"/>
      <c r="L50" s="123"/>
    </row>
    <row r="51" customFormat="false" ht="13.5" hidden="false" customHeight="false" outlineLevel="0" collapsed="false">
      <c r="C51" s="202"/>
      <c r="D51" s="132" t="s">
        <v>94</v>
      </c>
      <c r="E51" s="132"/>
      <c r="F51" s="133"/>
      <c r="G51" s="35"/>
      <c r="H51" s="35"/>
      <c r="I51" s="35"/>
      <c r="J51" s="35"/>
      <c r="K51" s="136"/>
      <c r="L51" s="123"/>
    </row>
    <row r="52" customFormat="false" ht="13.5" hidden="false" customHeight="false" outlineLevel="0" collapsed="false">
      <c r="C52" s="203"/>
      <c r="D52" s="135" t="s">
        <v>95</v>
      </c>
      <c r="E52" s="135"/>
      <c r="F52" s="136"/>
      <c r="G52" s="204"/>
      <c r="H52" s="135" t="s">
        <v>132</v>
      </c>
      <c r="I52" s="35"/>
      <c r="J52" s="35"/>
      <c r="K52" s="136"/>
      <c r="L52" s="123"/>
    </row>
    <row r="53" customFormat="false" ht="12.75" hidden="false" customHeight="false" outlineLevel="0" collapsed="false">
      <c r="C53" s="205"/>
      <c r="D53" s="135" t="s">
        <v>133</v>
      </c>
      <c r="E53" s="135"/>
      <c r="F53" s="136"/>
      <c r="G53" s="35"/>
      <c r="H53" s="135"/>
      <c r="I53" s="35"/>
      <c r="J53" s="35"/>
      <c r="K53" s="136"/>
      <c r="L53" s="123"/>
    </row>
    <row r="54" customFormat="false" ht="13.5" hidden="false" customHeight="false" outlineLevel="0" collapsed="false">
      <c r="C54" s="206"/>
      <c r="D54" s="135" t="s">
        <v>96</v>
      </c>
      <c r="E54" s="135"/>
      <c r="F54" s="136"/>
      <c r="G54" s="35"/>
      <c r="H54" s="35"/>
      <c r="I54" s="35"/>
      <c r="J54" s="35"/>
      <c r="K54" s="136"/>
    </row>
    <row r="55" customFormat="false" ht="13.5" hidden="false" customHeight="false" outlineLevel="0" collapsed="false">
      <c r="C55" s="207"/>
      <c r="D55" s="135" t="s">
        <v>97</v>
      </c>
      <c r="E55" s="35"/>
      <c r="F55" s="136"/>
      <c r="G55" s="208"/>
      <c r="H55" s="135" t="s">
        <v>134</v>
      </c>
      <c r="I55" s="35"/>
      <c r="J55" s="35"/>
      <c r="K55" s="136"/>
    </row>
    <row r="56" customFormat="false" ht="13.5" hidden="false" customHeight="false" outlineLevel="0" collapsed="false">
      <c r="C56" s="209"/>
      <c r="D56" s="210" t="s">
        <v>135</v>
      </c>
      <c r="E56" s="140"/>
      <c r="F56" s="141"/>
      <c r="G56" s="140"/>
      <c r="H56" s="140"/>
      <c r="I56" s="140"/>
      <c r="J56" s="140"/>
      <c r="K56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9" activeCellId="0" sqref="G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20.13"/>
    <col collapsed="false" customWidth="true" hidden="false" outlineLevel="0" max="5" min="5" style="0" width="1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9.41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</row>
    <row r="6" customFormat="false" ht="12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</row>
    <row r="7" customFormat="false" ht="15.75" hidden="false" customHeight="false" outlineLevel="0" collapsed="false">
      <c r="C7" s="142" t="s">
        <v>62</v>
      </c>
      <c r="D7" s="143" t="s">
        <v>63</v>
      </c>
      <c r="E7" s="143"/>
      <c r="F7" s="143"/>
      <c r="G7" s="143"/>
      <c r="H7" s="144"/>
    </row>
    <row r="8" customFormat="false" ht="15.75" hidden="false" customHeight="false" outlineLevel="0" collapsed="false">
      <c r="C8" s="145" t="s">
        <v>64</v>
      </c>
      <c r="D8" s="146" t="s">
        <v>65</v>
      </c>
      <c r="E8" s="146"/>
      <c r="F8" s="146"/>
      <c r="G8" s="146"/>
      <c r="H8" s="147"/>
      <c r="I8" s="212"/>
    </row>
    <row r="9" customFormat="false" ht="15.75" hidden="false" customHeight="false" outlineLevel="0" collapsed="false">
      <c r="C9" s="145" t="s">
        <v>66</v>
      </c>
      <c r="D9" s="146" t="s">
        <v>67</v>
      </c>
      <c r="E9" s="146"/>
      <c r="F9" s="146"/>
      <c r="G9" s="213" t="s">
        <v>136</v>
      </c>
      <c r="H9" s="214" t="n">
        <f aca="true">TODAY()</f>
        <v>46233</v>
      </c>
      <c r="I9" s="212"/>
    </row>
    <row r="10" customFormat="false" ht="16.5" hidden="false" customHeight="false" outlineLevel="0" collapsed="false">
      <c r="C10" s="148" t="s">
        <v>99</v>
      </c>
      <c r="D10" s="149"/>
      <c r="E10" s="149"/>
      <c r="F10" s="149"/>
      <c r="G10" s="140"/>
      <c r="H10" s="141"/>
    </row>
    <row r="11" customFormat="false" ht="15.75" hidden="false" customHeight="false" outlineLevel="0" collapsed="false">
      <c r="C11" s="215"/>
      <c r="D11" s="216"/>
      <c r="E11" s="216"/>
      <c r="F11" s="216"/>
      <c r="G11" s="216"/>
      <c r="H11" s="216"/>
      <c r="I11" s="216"/>
    </row>
    <row r="12" customFormat="false" ht="23.25" hidden="false" customHeight="false" outlineLevel="0" collapsed="false">
      <c r="B12" s="3"/>
      <c r="C12" s="3"/>
      <c r="D12" s="4" t="s">
        <v>137</v>
      </c>
      <c r="E12" s="4"/>
      <c r="F12" s="217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76" t="n">
        <v>1</v>
      </c>
      <c r="D15" s="218"/>
      <c r="E15" s="76" t="n">
        <v>2</v>
      </c>
      <c r="F15" s="78"/>
      <c r="G15" s="76" t="n">
        <v>3</v>
      </c>
      <c r="H15" s="78"/>
      <c r="I15" s="76" t="n">
        <v>4</v>
      </c>
      <c r="J15" s="78"/>
      <c r="K15" s="76" t="n">
        <v>5</v>
      </c>
      <c r="L15" s="78"/>
    </row>
    <row r="16" customFormat="false" ht="12.75" hidden="false" customHeight="false" outlineLevel="0" collapsed="false">
      <c r="A16" s="117"/>
      <c r="B16" s="118"/>
      <c r="C16" s="170" t="s">
        <v>138</v>
      </c>
      <c r="D16" s="219" t="s">
        <v>139</v>
      </c>
      <c r="E16" s="82" t="s">
        <v>15</v>
      </c>
      <c r="F16" s="220" t="s">
        <v>59</v>
      </c>
      <c r="G16" s="115" t="s">
        <v>15</v>
      </c>
      <c r="H16" s="116" t="s">
        <v>106</v>
      </c>
      <c r="I16" s="115" t="s">
        <v>103</v>
      </c>
      <c r="J16" s="116" t="s">
        <v>104</v>
      </c>
      <c r="K16" s="115" t="s">
        <v>73</v>
      </c>
      <c r="L16" s="116" t="s">
        <v>140</v>
      </c>
    </row>
    <row r="17" customFormat="false" ht="12.75" hidden="false" customHeight="false" outlineLevel="0" collapsed="false">
      <c r="A17" s="117"/>
      <c r="B17" s="118"/>
      <c r="C17" s="158"/>
      <c r="D17" s="81" t="s">
        <v>72</v>
      </c>
      <c r="E17" s="82"/>
      <c r="F17" s="221" t="s">
        <v>72</v>
      </c>
      <c r="G17" s="222" t="s">
        <v>141</v>
      </c>
      <c r="H17" s="223" t="s">
        <v>142</v>
      </c>
      <c r="I17" s="224"/>
      <c r="J17" s="83"/>
      <c r="K17" s="115"/>
      <c r="L17" s="168"/>
    </row>
    <row r="18" customFormat="false" ht="12.75" hidden="false" customHeight="false" outlineLevel="0" collapsed="false">
      <c r="A18" s="117"/>
      <c r="B18" s="118"/>
      <c r="C18" s="225" t="s">
        <v>105</v>
      </c>
      <c r="D18" s="159" t="s">
        <v>106</v>
      </c>
      <c r="E18" s="71" t="s">
        <v>17</v>
      </c>
      <c r="F18" s="106" t="s">
        <v>79</v>
      </c>
      <c r="G18" s="71" t="s">
        <v>33</v>
      </c>
      <c r="H18" s="226" t="s">
        <v>55</v>
      </c>
      <c r="I18" s="71" t="s">
        <v>33</v>
      </c>
      <c r="J18" s="87" t="s">
        <v>119</v>
      </c>
      <c r="K18" s="115" t="s">
        <v>74</v>
      </c>
      <c r="L18" s="116" t="s">
        <v>104</v>
      </c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10"/>
      <c r="G19" s="89"/>
      <c r="H19" s="227" t="s">
        <v>25</v>
      </c>
      <c r="I19" s="89"/>
      <c r="J19" s="182" t="s">
        <v>108</v>
      </c>
      <c r="K19" s="165" t="s">
        <v>113</v>
      </c>
      <c r="L19" s="228"/>
    </row>
    <row r="20" customFormat="false" ht="12.75" hidden="false" customHeight="false" outlineLevel="0" collapsed="false">
      <c r="A20" s="68" t="n">
        <v>7</v>
      </c>
      <c r="B20" s="69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229"/>
    </row>
    <row r="21" customFormat="false" ht="12.75" hidden="false" customHeight="false" outlineLevel="0" collapsed="false">
      <c r="A21" s="9"/>
      <c r="B21" s="10"/>
      <c r="C21" s="230" t="s">
        <v>143</v>
      </c>
      <c r="D21" s="231" t="s">
        <v>144</v>
      </c>
      <c r="E21" s="71" t="s">
        <v>15</v>
      </c>
      <c r="F21" s="87" t="s">
        <v>56</v>
      </c>
      <c r="G21" s="232" t="s">
        <v>121</v>
      </c>
      <c r="H21" s="159" t="s">
        <v>106</v>
      </c>
      <c r="I21" s="115" t="s">
        <v>103</v>
      </c>
      <c r="J21" s="116" t="s">
        <v>111</v>
      </c>
      <c r="K21" s="115" t="s">
        <v>73</v>
      </c>
      <c r="L21" s="168" t="s">
        <v>109</v>
      </c>
    </row>
    <row r="22" customFormat="false" ht="12.75" hidden="false" customHeight="false" outlineLevel="0" collapsed="false">
      <c r="A22" s="115" t="s">
        <v>103</v>
      </c>
      <c r="B22" s="116" t="s">
        <v>145</v>
      </c>
      <c r="C22" s="115" t="s">
        <v>15</v>
      </c>
      <c r="D22" s="233" t="s">
        <v>110</v>
      </c>
      <c r="E22" s="103"/>
      <c r="F22" s="81" t="s">
        <v>72</v>
      </c>
      <c r="G22" s="71" t="s">
        <v>146</v>
      </c>
      <c r="H22" s="234" t="s">
        <v>21</v>
      </c>
      <c r="I22" s="71"/>
      <c r="J22" s="175"/>
      <c r="K22" s="115" t="s">
        <v>74</v>
      </c>
      <c r="L22" s="168" t="s">
        <v>147</v>
      </c>
    </row>
    <row r="23" customFormat="false" ht="12.75" hidden="false" customHeight="false" outlineLevel="0" collapsed="false">
      <c r="A23" s="71"/>
      <c r="B23" s="99"/>
      <c r="C23" s="71" t="s">
        <v>34</v>
      </c>
      <c r="D23" s="235" t="s">
        <v>18</v>
      </c>
      <c r="E23" s="236" t="s">
        <v>17</v>
      </c>
      <c r="F23" s="237" t="s">
        <v>79</v>
      </c>
      <c r="G23" s="71" t="s">
        <v>33</v>
      </c>
      <c r="H23" s="238" t="s">
        <v>55</v>
      </c>
      <c r="I23" s="71" t="s">
        <v>33</v>
      </c>
      <c r="J23" s="87" t="s">
        <v>148</v>
      </c>
      <c r="K23" s="170" t="s">
        <v>113</v>
      </c>
      <c r="L23" s="239"/>
    </row>
    <row r="24" customFormat="false" ht="12.75" hidden="false" customHeight="false" outlineLevel="0" collapsed="false">
      <c r="A24" s="71" t="s">
        <v>22</v>
      </c>
      <c r="B24" s="237" t="s">
        <v>75</v>
      </c>
      <c r="C24" s="71" t="s">
        <v>149</v>
      </c>
      <c r="D24" s="235"/>
      <c r="E24" s="89"/>
      <c r="F24" s="91"/>
      <c r="G24" s="89"/>
      <c r="H24" s="240" t="s">
        <v>25</v>
      </c>
      <c r="I24" s="89"/>
      <c r="J24" s="182" t="s">
        <v>108</v>
      </c>
      <c r="K24" s="165"/>
      <c r="L24" s="228"/>
    </row>
    <row r="25" customFormat="false" ht="12.75" hidden="false" customHeight="false" outlineLevel="0" collapsed="false">
      <c r="A25" s="89"/>
      <c r="B25" s="91"/>
      <c r="C25" s="89"/>
      <c r="D25" s="91" t="s">
        <v>77</v>
      </c>
      <c r="E25" s="71"/>
      <c r="F25" s="241"/>
      <c r="G25" s="71"/>
      <c r="H25" s="242"/>
      <c r="I25" s="236"/>
      <c r="J25" s="163"/>
      <c r="K25" s="71"/>
      <c r="L25" s="243"/>
    </row>
    <row r="26" customFormat="false" ht="12.75" hidden="false" customHeight="false" outlineLevel="0" collapsed="false">
      <c r="A26" s="76" t="n">
        <v>14</v>
      </c>
      <c r="B26" s="244"/>
      <c r="C26" s="245" t="n">
        <v>15</v>
      </c>
      <c r="D26" s="69"/>
      <c r="E26" s="76" t="n">
        <v>16</v>
      </c>
      <c r="F26" s="244"/>
      <c r="G26" s="68" t="n">
        <v>17</v>
      </c>
      <c r="H26" s="69"/>
      <c r="I26" s="246" t="n">
        <v>18</v>
      </c>
      <c r="J26" s="78"/>
      <c r="K26" s="76" t="n">
        <v>19</v>
      </c>
      <c r="L26" s="229"/>
    </row>
    <row r="27" customFormat="false" ht="12.75" hidden="false" customHeight="false" outlineLevel="0" collapsed="false">
      <c r="A27" s="115" t="s">
        <v>103</v>
      </c>
      <c r="B27" s="168" t="s">
        <v>125</v>
      </c>
      <c r="C27" s="247" t="s">
        <v>15</v>
      </c>
      <c r="D27" s="233" t="s">
        <v>21</v>
      </c>
      <c r="E27" s="115" t="s">
        <v>15</v>
      </c>
      <c r="F27" s="187" t="s">
        <v>102</v>
      </c>
      <c r="G27" s="97" t="s">
        <v>150</v>
      </c>
      <c r="H27" s="248" t="s">
        <v>21</v>
      </c>
      <c r="I27" s="249" t="s">
        <v>103</v>
      </c>
      <c r="J27" s="116" t="s">
        <v>104</v>
      </c>
      <c r="K27" s="115" t="s">
        <v>73</v>
      </c>
      <c r="L27" s="116" t="s">
        <v>140</v>
      </c>
    </row>
    <row r="28" customFormat="false" ht="12.75" hidden="false" customHeight="false" outlineLevel="0" collapsed="false">
      <c r="A28" s="82"/>
      <c r="B28" s="105"/>
      <c r="C28" s="247"/>
      <c r="D28" s="250"/>
      <c r="E28" s="82"/>
      <c r="F28" s="105"/>
      <c r="G28" s="251" t="s">
        <v>117</v>
      </c>
      <c r="H28" s="252" t="s">
        <v>151</v>
      </c>
      <c r="I28" s="249"/>
      <c r="J28" s="168"/>
      <c r="K28" s="115"/>
      <c r="L28" s="168"/>
    </row>
    <row r="29" customFormat="false" ht="12.75" hidden="false" customHeight="false" outlineLevel="0" collapsed="false">
      <c r="A29" s="82"/>
      <c r="B29" s="253"/>
      <c r="C29" s="236" t="s">
        <v>34</v>
      </c>
      <c r="D29" s="254" t="s">
        <v>18</v>
      </c>
      <c r="E29" s="255" t="s">
        <v>152</v>
      </c>
      <c r="F29" s="256" t="s">
        <v>79</v>
      </c>
      <c r="G29" s="71" t="s">
        <v>33</v>
      </c>
      <c r="H29" s="72" t="s">
        <v>25</v>
      </c>
      <c r="I29" s="236" t="s">
        <v>33</v>
      </c>
      <c r="J29" s="87" t="s">
        <v>119</v>
      </c>
      <c r="K29" s="115" t="s">
        <v>74</v>
      </c>
      <c r="L29" s="116" t="s">
        <v>104</v>
      </c>
    </row>
    <row r="30" customFormat="false" ht="12.75" hidden="false" customHeight="false" outlineLevel="0" collapsed="false">
      <c r="A30" s="89" t="s">
        <v>22</v>
      </c>
      <c r="B30" s="257" t="s">
        <v>75</v>
      </c>
      <c r="C30" s="258" t="s">
        <v>153</v>
      </c>
      <c r="D30" s="259" t="s">
        <v>75</v>
      </c>
      <c r="E30" s="89"/>
      <c r="F30" s="110"/>
      <c r="G30" s="89"/>
      <c r="H30" s="260" t="s">
        <v>154</v>
      </c>
      <c r="I30" s="261"/>
      <c r="J30" s="182" t="s">
        <v>108</v>
      </c>
      <c r="K30" s="165" t="s">
        <v>113</v>
      </c>
      <c r="L30" s="166"/>
    </row>
    <row r="31" customFormat="false" ht="12.75" hidden="false" customHeight="false" outlineLevel="0" collapsed="false">
      <c r="A31" s="76" t="n">
        <v>21</v>
      </c>
      <c r="B31" s="69"/>
      <c r="C31" s="76" t="n">
        <v>22</v>
      </c>
      <c r="D31" s="69"/>
      <c r="E31" s="246" t="n">
        <v>23</v>
      </c>
      <c r="F31" s="69"/>
      <c r="G31" s="68" t="n">
        <v>24</v>
      </c>
      <c r="I31" s="245" t="n">
        <v>25</v>
      </c>
      <c r="J31" s="69"/>
      <c r="K31" s="150" t="n">
        <v>26</v>
      </c>
      <c r="L31" s="114"/>
    </row>
    <row r="32" customFormat="false" ht="12.75" hidden="false" customHeight="false" outlineLevel="0" collapsed="false">
      <c r="A32" s="262" t="s">
        <v>155</v>
      </c>
      <c r="B32" s="263"/>
      <c r="C32" s="262" t="s">
        <v>155</v>
      </c>
      <c r="D32" s="263"/>
      <c r="E32" s="236" t="s">
        <v>155</v>
      </c>
      <c r="F32" s="264" t="s">
        <v>14</v>
      </c>
      <c r="G32" s="265" t="s">
        <v>156</v>
      </c>
      <c r="H32" s="266"/>
      <c r="I32" s="267" t="s">
        <v>157</v>
      </c>
      <c r="J32" s="268" t="s">
        <v>158</v>
      </c>
      <c r="K32" s="117"/>
      <c r="L32" s="118"/>
    </row>
    <row r="33" customFormat="false" ht="12.75" hidden="false" customHeight="false" outlineLevel="0" collapsed="false">
      <c r="A33" s="71" t="s">
        <v>159</v>
      </c>
      <c r="B33" s="87" t="s">
        <v>16</v>
      </c>
      <c r="C33" s="71" t="s">
        <v>159</v>
      </c>
      <c r="D33" s="269" t="s">
        <v>160</v>
      </c>
      <c r="E33" s="270" t="s">
        <v>161</v>
      </c>
      <c r="F33" s="271"/>
      <c r="G33" s="170"/>
      <c r="H33" s="272"/>
      <c r="I33" s="273" t="s">
        <v>162</v>
      </c>
      <c r="J33" s="274" t="s">
        <v>163</v>
      </c>
      <c r="K33" s="117"/>
      <c r="L33" s="118"/>
    </row>
    <row r="34" customFormat="false" ht="12.75" hidden="false" customHeight="false" outlineLevel="0" collapsed="false">
      <c r="A34" s="71" t="s">
        <v>164</v>
      </c>
      <c r="B34" s="87" t="s">
        <v>16</v>
      </c>
      <c r="C34" s="115" t="s">
        <v>15</v>
      </c>
      <c r="D34" s="275" t="s">
        <v>125</v>
      </c>
      <c r="E34" s="249" t="s">
        <v>17</v>
      </c>
      <c r="F34" s="276" t="s">
        <v>102</v>
      </c>
      <c r="G34" s="277"/>
      <c r="H34" s="180"/>
      <c r="I34" s="265" t="s">
        <v>15</v>
      </c>
      <c r="J34" s="77" t="s">
        <v>59</v>
      </c>
      <c r="K34" s="117"/>
      <c r="L34" s="118"/>
      <c r="M34" s="278" t="s">
        <v>165</v>
      </c>
    </row>
    <row r="35" customFormat="false" ht="12.75" hidden="false" customHeight="false" outlineLevel="0" collapsed="false">
      <c r="A35" s="262" t="s">
        <v>166</v>
      </c>
      <c r="B35" s="279"/>
      <c r="C35" s="71" t="s">
        <v>17</v>
      </c>
      <c r="D35" s="280" t="s">
        <v>160</v>
      </c>
      <c r="G35" s="165" t="s">
        <v>167</v>
      </c>
      <c r="H35" s="257" t="s">
        <v>168</v>
      </c>
      <c r="I35" s="277"/>
      <c r="J35" s="281" t="s">
        <v>72</v>
      </c>
      <c r="K35" s="117"/>
      <c r="L35" s="118"/>
      <c r="M35" s="282" t="s">
        <v>169</v>
      </c>
    </row>
    <row r="36" customFormat="false" ht="12.75" hidden="false" customHeight="false" outlineLevel="0" collapsed="false">
      <c r="A36" s="283" t="s">
        <v>17</v>
      </c>
      <c r="B36" s="284" t="s">
        <v>110</v>
      </c>
      <c r="C36" s="13" t="s">
        <v>170</v>
      </c>
      <c r="D36" s="59"/>
      <c r="G36" s="285" t="s">
        <v>17</v>
      </c>
      <c r="H36" s="286" t="s">
        <v>160</v>
      </c>
      <c r="I36" s="262" t="s">
        <v>152</v>
      </c>
      <c r="J36" s="287" t="s">
        <v>79</v>
      </c>
      <c r="K36" s="121"/>
      <c r="L36" s="122"/>
    </row>
    <row r="37" customFormat="false" ht="12.75" hidden="false" customHeight="false" outlineLevel="0" collapsed="false">
      <c r="A37" s="150" t="n">
        <v>28</v>
      </c>
      <c r="B37" s="114"/>
      <c r="C37" s="76" t="n">
        <v>29</v>
      </c>
      <c r="D37" s="69"/>
      <c r="E37" s="68" t="n">
        <v>30</v>
      </c>
      <c r="F37" s="69"/>
      <c r="G37" s="76" t="n">
        <v>31</v>
      </c>
      <c r="H37" s="78"/>
      <c r="I37" s="113"/>
      <c r="J37" s="114"/>
      <c r="K37" s="113"/>
      <c r="L37" s="114"/>
    </row>
    <row r="38" customFormat="false" ht="12.75" hidden="false" customHeight="false" outlineLevel="0" collapsed="false">
      <c r="A38" s="117"/>
      <c r="B38" s="118"/>
      <c r="C38" s="288" t="s">
        <v>101</v>
      </c>
      <c r="D38" s="289" t="s">
        <v>21</v>
      </c>
      <c r="E38" s="290" t="s">
        <v>15</v>
      </c>
      <c r="F38" s="291" t="s">
        <v>171</v>
      </c>
      <c r="G38" s="115" t="s">
        <v>15</v>
      </c>
      <c r="H38" s="116" t="s">
        <v>106</v>
      </c>
      <c r="I38" s="117"/>
      <c r="J38" s="118"/>
      <c r="K38" s="117"/>
      <c r="L38" s="118"/>
    </row>
    <row r="39" customFormat="false" ht="12.75" hidden="false" customHeight="false" outlineLevel="0" collapsed="false">
      <c r="A39" s="117"/>
      <c r="B39" s="118"/>
      <c r="C39" s="115" t="s">
        <v>105</v>
      </c>
      <c r="D39" s="292" t="s">
        <v>110</v>
      </c>
      <c r="E39" s="293"/>
      <c r="F39" s="109" t="s">
        <v>72</v>
      </c>
      <c r="G39" s="251" t="s">
        <v>172</v>
      </c>
      <c r="H39" s="294"/>
      <c r="I39" s="117"/>
      <c r="J39" s="118"/>
      <c r="K39" s="117"/>
      <c r="L39" s="118"/>
    </row>
    <row r="40" customFormat="false" ht="12.75" hidden="false" customHeight="false" outlineLevel="0" collapsed="false">
      <c r="A40" s="117"/>
      <c r="B40" s="118"/>
      <c r="C40" s="285" t="s">
        <v>173</v>
      </c>
      <c r="D40" s="295" t="s">
        <v>174</v>
      </c>
      <c r="E40" s="296" t="s">
        <v>152</v>
      </c>
      <c r="F40" s="256" t="s">
        <v>79</v>
      </c>
      <c r="G40" s="71" t="s">
        <v>33</v>
      </c>
      <c r="H40" s="99" t="s">
        <v>55</v>
      </c>
      <c r="I40" s="117"/>
      <c r="J40" s="118"/>
      <c r="K40" s="117"/>
      <c r="L40" s="118"/>
    </row>
    <row r="41" customFormat="false" ht="12.75" hidden="false" customHeight="false" outlineLevel="0" collapsed="false">
      <c r="A41" s="121"/>
      <c r="B41" s="122"/>
      <c r="C41" s="89" t="s">
        <v>175</v>
      </c>
      <c r="D41" s="297" t="s">
        <v>176</v>
      </c>
      <c r="E41" s="261"/>
      <c r="F41" s="110"/>
      <c r="G41" s="89"/>
      <c r="H41" s="298" t="s">
        <v>25</v>
      </c>
      <c r="I41" s="121"/>
      <c r="J41" s="122"/>
      <c r="K41" s="121"/>
      <c r="L41" s="122"/>
    </row>
    <row r="42" customFormat="false" ht="8.25" hidden="false" customHeight="true" outlineLevel="0" collapsed="false"/>
    <row r="43" customFormat="false" ht="12.75" hidden="false" customHeight="false" outlineLevel="0" collapsed="false">
      <c r="C43" s="191" t="s">
        <v>85</v>
      </c>
      <c r="D43" s="191"/>
      <c r="E43" s="192"/>
      <c r="F43" s="193"/>
      <c r="G43" s="193"/>
      <c r="H43" s="193"/>
      <c r="I43" s="193"/>
      <c r="J43" s="193"/>
      <c r="K43" s="194"/>
      <c r="L43" s="123"/>
    </row>
    <row r="44" customFormat="false" ht="12.75" hidden="false" customHeight="false" outlineLevel="0" collapsed="false">
      <c r="B44" s="126"/>
      <c r="C44" s="195" t="s">
        <v>126</v>
      </c>
      <c r="D44" s="195"/>
      <c r="E44" s="196"/>
      <c r="F44" s="197"/>
      <c r="G44" s="197"/>
      <c r="H44" s="197"/>
      <c r="I44" s="197"/>
      <c r="J44" s="197"/>
      <c r="K44" s="198"/>
      <c r="L44" s="299"/>
    </row>
    <row r="45" customFormat="false" ht="12.75" hidden="false" customHeight="false" outlineLevel="0" collapsed="false">
      <c r="C45" s="199"/>
      <c r="D45" s="197"/>
      <c r="E45" s="196"/>
      <c r="F45" s="197"/>
      <c r="G45" s="197"/>
      <c r="H45" s="197"/>
      <c r="I45" s="197"/>
      <c r="J45" s="197"/>
      <c r="K45" s="200"/>
      <c r="L45" s="123"/>
    </row>
    <row r="46" customFormat="false" ht="13.5" hidden="false" customHeight="false" outlineLevel="0" collapsed="false">
      <c r="C46" s="300"/>
      <c r="D46" s="135" t="s">
        <v>177</v>
      </c>
      <c r="E46" s="135"/>
      <c r="F46" s="136"/>
      <c r="G46" s="35"/>
      <c r="H46" s="35"/>
      <c r="I46" s="35"/>
      <c r="J46" s="35"/>
      <c r="K46" s="136"/>
    </row>
    <row r="47" customFormat="false" ht="13.5" hidden="false" customHeight="false" outlineLevel="0" collapsed="false">
      <c r="C47" s="203"/>
      <c r="D47" s="135" t="s">
        <v>95</v>
      </c>
      <c r="E47" s="135"/>
      <c r="F47" s="136"/>
      <c r="G47" s="204"/>
      <c r="H47" s="135" t="s">
        <v>132</v>
      </c>
      <c r="I47" s="35"/>
      <c r="J47" s="35"/>
      <c r="K47" s="136"/>
    </row>
    <row r="48" customFormat="false" ht="12.75" hidden="false" customHeight="false" outlineLevel="0" collapsed="false">
      <c r="C48" s="205"/>
      <c r="D48" s="135" t="s">
        <v>133</v>
      </c>
      <c r="E48" s="135"/>
      <c r="F48" s="136"/>
      <c r="G48" s="35"/>
      <c r="H48" s="135"/>
      <c r="I48" s="35"/>
      <c r="J48" s="35"/>
      <c r="K48" s="136"/>
    </row>
    <row r="49" customFormat="false" ht="13.5" hidden="false" customHeight="false" outlineLevel="0" collapsed="false">
      <c r="C49" s="206"/>
      <c r="D49" s="135" t="s">
        <v>96</v>
      </c>
      <c r="E49" s="135"/>
      <c r="F49" s="136"/>
      <c r="G49" s="35"/>
      <c r="H49" s="35"/>
      <c r="I49" s="35"/>
      <c r="J49" s="35"/>
      <c r="K49" s="136"/>
    </row>
    <row r="50" customFormat="false" ht="13.5" hidden="false" customHeight="false" outlineLevel="0" collapsed="false">
      <c r="C50" s="207"/>
      <c r="D50" s="135" t="s">
        <v>97</v>
      </c>
      <c r="E50" s="35"/>
      <c r="F50" s="136"/>
      <c r="G50" s="208"/>
      <c r="H50" s="135" t="s">
        <v>134</v>
      </c>
      <c r="I50" s="35"/>
      <c r="J50" s="35"/>
      <c r="K50" s="136"/>
    </row>
    <row r="51" customFormat="false" ht="13.5" hidden="false" customHeight="false" outlineLevel="0" collapsed="false">
      <c r="C51" s="209"/>
      <c r="D51" s="210" t="s">
        <v>135</v>
      </c>
      <c r="E51" s="140"/>
      <c r="F51" s="141"/>
      <c r="G51" s="140"/>
      <c r="H51" s="140"/>
      <c r="I51" s="140"/>
      <c r="J51" s="140"/>
      <c r="K51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20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0.99"/>
    <col collapsed="false" customWidth="true" hidden="false" outlineLevel="0" max="12" min="12" style="0" width="13.41"/>
  </cols>
  <sheetData>
    <row r="2" customFormat="false" ht="12.75" hidden="false" customHeight="tru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/>
    <row r="7" customFormat="false" ht="15.75" hidden="false" customHeight="false" outlineLevel="0" collapsed="false">
      <c r="D7" s="142" t="s">
        <v>62</v>
      </c>
      <c r="E7" s="143" t="s">
        <v>63</v>
      </c>
      <c r="F7" s="143"/>
      <c r="G7" s="143"/>
      <c r="H7" s="143"/>
      <c r="I7" s="144"/>
    </row>
    <row r="8" customFormat="false" ht="15.75" hidden="false" customHeight="false" outlineLevel="0" collapsed="false">
      <c r="D8" s="145" t="s">
        <v>64</v>
      </c>
      <c r="E8" s="146" t="s">
        <v>65</v>
      </c>
      <c r="F8" s="146"/>
      <c r="G8" s="146"/>
      <c r="H8" s="146"/>
      <c r="I8" s="147"/>
    </row>
    <row r="9" customFormat="false" ht="15.75" hidden="false" customHeight="false" outlineLevel="0" collapsed="false">
      <c r="D9" s="145" t="s">
        <v>66</v>
      </c>
      <c r="E9" s="146" t="s">
        <v>67</v>
      </c>
      <c r="F9" s="146"/>
      <c r="G9" s="146"/>
      <c r="H9" s="213" t="s">
        <v>136</v>
      </c>
      <c r="I9" s="214" t="n">
        <f aca="true">TODAY()</f>
        <v>46233</v>
      </c>
    </row>
    <row r="10" customFormat="false" ht="16.5" hidden="false" customHeight="false" outlineLevel="0" collapsed="false">
      <c r="D10" s="148" t="s">
        <v>99</v>
      </c>
      <c r="E10" s="149"/>
      <c r="F10" s="149"/>
      <c r="G10" s="149"/>
      <c r="H10" s="140"/>
      <c r="I10" s="141"/>
    </row>
    <row r="11" customFormat="false" ht="23.25" hidden="false" customHeight="false" outlineLevel="0" collapsed="false">
      <c r="B11" s="3"/>
      <c r="C11" s="3"/>
      <c r="D11" s="4"/>
      <c r="E11" s="4" t="s">
        <v>178</v>
      </c>
      <c r="F11" s="4"/>
      <c r="G11" s="217" t="n">
        <v>2005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150"/>
      <c r="B14" s="114"/>
      <c r="C14" s="150"/>
      <c r="D14" s="301"/>
      <c r="E14" s="150"/>
      <c r="F14" s="114"/>
      <c r="G14" s="150"/>
      <c r="H14" s="114"/>
      <c r="I14" s="76" t="n">
        <v>1</v>
      </c>
      <c r="J14" s="78"/>
      <c r="K14" s="76" t="n">
        <v>2</v>
      </c>
      <c r="L14" s="78"/>
    </row>
    <row r="15" customFormat="false" ht="12.75" hidden="false" customHeight="false" outlineLevel="0" collapsed="false">
      <c r="A15" s="117"/>
      <c r="B15" s="118"/>
      <c r="C15" s="117"/>
      <c r="D15" s="118"/>
      <c r="E15" s="117"/>
      <c r="F15" s="118"/>
      <c r="G15" s="117"/>
      <c r="H15" s="118"/>
      <c r="I15" s="115" t="s">
        <v>103</v>
      </c>
      <c r="J15" s="116" t="s">
        <v>111</v>
      </c>
      <c r="K15" s="115" t="s">
        <v>73</v>
      </c>
      <c r="L15" s="116" t="s">
        <v>109</v>
      </c>
    </row>
    <row r="16" customFormat="false" ht="12.75" hidden="false" customHeight="false" outlineLevel="0" collapsed="false">
      <c r="A16" s="117"/>
      <c r="B16" s="118"/>
      <c r="C16" s="117"/>
      <c r="D16" s="118"/>
      <c r="E16" s="117"/>
      <c r="F16" s="118"/>
      <c r="G16" s="117"/>
      <c r="H16" s="118"/>
      <c r="I16" s="71" t="s">
        <v>33</v>
      </c>
      <c r="J16" s="302" t="s">
        <v>119</v>
      </c>
      <c r="K16" s="115" t="s">
        <v>74</v>
      </c>
      <c r="L16" s="116" t="s">
        <v>147</v>
      </c>
    </row>
    <row r="17" customFormat="false" ht="12.75" hidden="false" customHeight="false" outlineLevel="0" collapsed="false">
      <c r="A17" s="121"/>
      <c r="B17" s="122"/>
      <c r="C17" s="121"/>
      <c r="D17" s="122"/>
      <c r="E17" s="121"/>
      <c r="F17" s="122"/>
      <c r="G17" s="121"/>
      <c r="H17" s="122"/>
      <c r="I17" s="89"/>
      <c r="J17" s="182" t="s">
        <v>108</v>
      </c>
      <c r="K17" s="165" t="s">
        <v>113</v>
      </c>
      <c r="L17" s="228"/>
    </row>
    <row r="18" customFormat="false" ht="12.75" hidden="false" customHeight="false" outlineLevel="0" collapsed="false">
      <c r="A18" s="76" t="n">
        <v>4</v>
      </c>
      <c r="B18" s="78"/>
      <c r="C18" s="76" t="n">
        <v>5</v>
      </c>
      <c r="D18" s="78"/>
      <c r="E18" s="76" t="n">
        <v>6</v>
      </c>
      <c r="F18" s="78"/>
      <c r="G18" s="76" t="n">
        <v>7</v>
      </c>
      <c r="H18" s="78"/>
      <c r="I18" s="76" t="n">
        <v>8</v>
      </c>
      <c r="J18" s="303"/>
      <c r="K18" s="76" t="n">
        <v>9</v>
      </c>
      <c r="L18" s="229"/>
    </row>
    <row r="19" customFormat="false" ht="12.75" hidden="false" customHeight="false" outlineLevel="0" collapsed="false">
      <c r="A19" s="115" t="s">
        <v>15</v>
      </c>
      <c r="B19" s="116" t="s">
        <v>106</v>
      </c>
      <c r="C19" s="115" t="s">
        <v>179</v>
      </c>
      <c r="D19" s="116" t="s">
        <v>106</v>
      </c>
      <c r="E19" s="115" t="s">
        <v>15</v>
      </c>
      <c r="F19" s="116" t="s">
        <v>125</v>
      </c>
      <c r="G19" s="115" t="s">
        <v>15</v>
      </c>
      <c r="H19" s="116" t="s">
        <v>106</v>
      </c>
      <c r="I19" s="115" t="s">
        <v>103</v>
      </c>
      <c r="J19" s="116" t="s">
        <v>104</v>
      </c>
      <c r="K19" s="115" t="s">
        <v>73</v>
      </c>
      <c r="L19" s="116" t="s">
        <v>147</v>
      </c>
    </row>
    <row r="20" customFormat="false" ht="12.75" hidden="false" customHeight="false" outlineLevel="0" collapsed="false">
      <c r="A20" s="71" t="s">
        <v>44</v>
      </c>
      <c r="B20" s="87" t="s">
        <v>54</v>
      </c>
      <c r="C20" s="115"/>
      <c r="D20" s="168"/>
      <c r="E20" s="71" t="s">
        <v>17</v>
      </c>
      <c r="F20" s="304" t="s">
        <v>79</v>
      </c>
      <c r="G20" s="71" t="s">
        <v>22</v>
      </c>
      <c r="H20" s="305" t="s">
        <v>55</v>
      </c>
      <c r="I20" s="170" t="s">
        <v>33</v>
      </c>
      <c r="J20" s="220" t="s">
        <v>119</v>
      </c>
      <c r="K20" s="115" t="s">
        <v>74</v>
      </c>
      <c r="L20" s="116" t="s">
        <v>109</v>
      </c>
    </row>
    <row r="21" customFormat="false" ht="12.75" hidden="false" customHeight="false" outlineLevel="0" collapsed="false">
      <c r="B21" s="306" t="s">
        <v>180</v>
      </c>
      <c r="C21" s="71" t="s">
        <v>47</v>
      </c>
      <c r="D21" s="307" t="s">
        <v>16</v>
      </c>
      <c r="E21" s="89"/>
      <c r="F21" s="110"/>
      <c r="G21" s="89"/>
      <c r="H21" s="74" t="s">
        <v>25</v>
      </c>
      <c r="I21" s="89"/>
      <c r="J21" s="182" t="s">
        <v>108</v>
      </c>
      <c r="K21" s="165" t="s">
        <v>113</v>
      </c>
      <c r="L21" s="228"/>
    </row>
    <row r="22" customFormat="false" ht="12.75" hidden="false" customHeight="false" outlineLevel="0" collapsed="false">
      <c r="A22" s="76" t="n">
        <v>11</v>
      </c>
      <c r="B22" s="78"/>
      <c r="C22" s="76" t="n">
        <v>12</v>
      </c>
      <c r="D22" s="78"/>
      <c r="E22" s="68" t="n">
        <v>13</v>
      </c>
      <c r="F22" s="69"/>
      <c r="G22" s="76" t="n">
        <v>14</v>
      </c>
      <c r="H22" s="78"/>
      <c r="I22" s="76" t="n">
        <v>15</v>
      </c>
      <c r="J22" s="78"/>
      <c r="K22" s="76" t="n">
        <v>16</v>
      </c>
      <c r="L22" s="229"/>
    </row>
    <row r="23" customFormat="false" ht="12.75" hidden="false" customHeight="false" outlineLevel="0" collapsed="false">
      <c r="A23" s="115" t="s">
        <v>15</v>
      </c>
      <c r="B23" s="116" t="s">
        <v>110</v>
      </c>
      <c r="C23" s="115" t="s">
        <v>179</v>
      </c>
      <c r="D23" s="159" t="s">
        <v>106</v>
      </c>
      <c r="E23" s="71" t="s">
        <v>15</v>
      </c>
      <c r="F23" s="308" t="s">
        <v>56</v>
      </c>
      <c r="G23" s="115" t="s">
        <v>103</v>
      </c>
      <c r="H23" s="187" t="s">
        <v>125</v>
      </c>
      <c r="I23" s="115" t="s">
        <v>103</v>
      </c>
      <c r="J23" s="116" t="s">
        <v>147</v>
      </c>
      <c r="K23" s="115" t="s">
        <v>73</v>
      </c>
      <c r="L23" s="116" t="s">
        <v>104</v>
      </c>
    </row>
    <row r="24" customFormat="false" ht="12.75" hidden="false" customHeight="false" outlineLevel="0" collapsed="false">
      <c r="A24" s="71" t="s">
        <v>44</v>
      </c>
      <c r="B24" s="87" t="s">
        <v>54</v>
      </c>
      <c r="C24" s="115"/>
      <c r="D24" s="168"/>
      <c r="E24" s="103"/>
      <c r="F24" s="81" t="s">
        <v>72</v>
      </c>
      <c r="G24" s="71" t="s">
        <v>22</v>
      </c>
      <c r="H24" s="309" t="s">
        <v>55</v>
      </c>
      <c r="I24" s="170" t="s">
        <v>33</v>
      </c>
      <c r="J24" s="220" t="s">
        <v>119</v>
      </c>
      <c r="K24" s="115" t="s">
        <v>74</v>
      </c>
      <c r="L24" s="116" t="s">
        <v>140</v>
      </c>
    </row>
    <row r="25" customFormat="false" ht="12.75" hidden="false" customHeight="false" outlineLevel="0" collapsed="false">
      <c r="B25" s="306" t="s">
        <v>181</v>
      </c>
      <c r="C25" s="310" t="s">
        <v>182</v>
      </c>
      <c r="D25" s="311" t="s">
        <v>43</v>
      </c>
      <c r="E25" s="115" t="s">
        <v>44</v>
      </c>
      <c r="F25" s="168" t="s">
        <v>102</v>
      </c>
      <c r="G25" s="89"/>
      <c r="H25" s="181" t="s">
        <v>25</v>
      </c>
      <c r="I25" s="89"/>
      <c r="J25" s="182" t="s">
        <v>108</v>
      </c>
      <c r="K25" s="165" t="s">
        <v>113</v>
      </c>
      <c r="L25" s="228"/>
    </row>
    <row r="26" customFormat="false" ht="12.75" hidden="false" customHeight="false" outlineLevel="0" collapsed="false">
      <c r="A26" s="76" t="n">
        <v>18</v>
      </c>
      <c r="B26" s="78"/>
      <c r="C26" s="76" t="n">
        <v>19</v>
      </c>
      <c r="D26" s="78"/>
      <c r="E26" s="76" t="n">
        <v>20</v>
      </c>
      <c r="F26" s="78"/>
      <c r="G26" s="76" t="n">
        <v>21</v>
      </c>
      <c r="H26" s="78"/>
      <c r="I26" s="76" t="n">
        <v>22</v>
      </c>
      <c r="J26" s="78"/>
      <c r="K26" s="76" t="n">
        <v>23</v>
      </c>
      <c r="L26" s="229"/>
    </row>
    <row r="27" customFormat="false" ht="12.75" hidden="false" customHeight="false" outlineLevel="0" collapsed="false">
      <c r="A27" s="97"/>
      <c r="B27" s="98"/>
      <c r="C27" s="97"/>
      <c r="D27" s="98"/>
      <c r="E27" s="97"/>
      <c r="F27" s="98"/>
      <c r="G27" s="97"/>
      <c r="H27" s="98"/>
      <c r="I27" s="312" t="s">
        <v>157</v>
      </c>
      <c r="J27" s="313" t="s">
        <v>158</v>
      </c>
      <c r="K27" s="97"/>
      <c r="L27" s="314"/>
    </row>
    <row r="28" customFormat="false" ht="12.75" hidden="false" customHeight="false" outlineLevel="0" collapsed="false">
      <c r="A28" s="97"/>
      <c r="B28" s="98"/>
      <c r="C28" s="97"/>
      <c r="D28" s="98"/>
      <c r="E28" s="97"/>
      <c r="F28" s="98"/>
      <c r="G28" s="97"/>
      <c r="H28" s="98"/>
      <c r="I28" s="315" t="s">
        <v>162</v>
      </c>
      <c r="J28" s="316" t="s">
        <v>163</v>
      </c>
      <c r="K28" s="97"/>
      <c r="L28" s="314"/>
    </row>
    <row r="29" customFormat="false" ht="12.75" hidden="false" customHeight="false" outlineLevel="0" collapsed="false">
      <c r="A29" s="115" t="s">
        <v>15</v>
      </c>
      <c r="B29" s="159" t="s">
        <v>110</v>
      </c>
      <c r="C29" s="317" t="s">
        <v>15</v>
      </c>
      <c r="D29" s="220" t="s">
        <v>56</v>
      </c>
      <c r="E29" s="115" t="s">
        <v>15</v>
      </c>
      <c r="F29" s="159" t="s">
        <v>102</v>
      </c>
      <c r="G29" s="115" t="s">
        <v>15</v>
      </c>
      <c r="H29" s="159" t="s">
        <v>125</v>
      </c>
      <c r="I29" s="115" t="s">
        <v>103</v>
      </c>
      <c r="J29" s="168" t="s">
        <v>104</v>
      </c>
      <c r="K29" s="115" t="s">
        <v>73</v>
      </c>
      <c r="L29" s="168" t="s">
        <v>147</v>
      </c>
    </row>
    <row r="30" customFormat="false" ht="12.75" hidden="false" customHeight="false" outlineLevel="0" collapsed="false">
      <c r="A30" s="71" t="s">
        <v>44</v>
      </c>
      <c r="B30" s="87" t="s">
        <v>54</v>
      </c>
      <c r="C30" s="115" t="s">
        <v>183</v>
      </c>
      <c r="D30" s="233" t="s">
        <v>125</v>
      </c>
      <c r="E30" s="71" t="s">
        <v>44</v>
      </c>
      <c r="F30" s="220" t="s">
        <v>45</v>
      </c>
      <c r="G30" s="71" t="s">
        <v>22</v>
      </c>
      <c r="H30" s="318" t="s">
        <v>55</v>
      </c>
      <c r="I30" s="265" t="s">
        <v>184</v>
      </c>
      <c r="J30" s="319" t="s">
        <v>56</v>
      </c>
      <c r="K30" s="115" t="s">
        <v>74</v>
      </c>
      <c r="L30" s="168" t="s">
        <v>109</v>
      </c>
    </row>
    <row r="31" customFormat="false" ht="12.75" hidden="false" customHeight="false" outlineLevel="0" collapsed="false">
      <c r="B31" s="306" t="s">
        <v>181</v>
      </c>
      <c r="C31" s="320" t="s">
        <v>47</v>
      </c>
      <c r="D31" s="321" t="s">
        <v>185</v>
      </c>
      <c r="E31" s="89"/>
      <c r="F31" s="322" t="s">
        <v>81</v>
      </c>
      <c r="G31" s="89"/>
      <c r="H31" s="323" t="s">
        <v>25</v>
      </c>
      <c r="I31" s="89"/>
      <c r="J31" s="324" t="s">
        <v>72</v>
      </c>
      <c r="K31" s="165" t="s">
        <v>113</v>
      </c>
      <c r="L31" s="228"/>
    </row>
    <row r="32" customFormat="false" ht="12.75" hidden="false" customHeight="false" outlineLevel="0" collapsed="false">
      <c r="A32" s="76" t="n">
        <v>25</v>
      </c>
      <c r="B32" s="78"/>
      <c r="C32" s="76" t="n">
        <v>26</v>
      </c>
      <c r="D32" s="78"/>
      <c r="E32" s="68" t="n">
        <v>27</v>
      </c>
      <c r="F32" s="69"/>
      <c r="G32" s="76" t="n">
        <v>28</v>
      </c>
      <c r="H32" s="78"/>
      <c r="I32" s="76" t="n">
        <v>29</v>
      </c>
      <c r="J32" s="78"/>
      <c r="K32" s="76" t="n">
        <v>30</v>
      </c>
      <c r="L32" s="229"/>
    </row>
    <row r="33" customFormat="false" ht="12.75" hidden="false" customHeight="false" outlineLevel="0" collapsed="false">
      <c r="A33" s="115" t="s">
        <v>15</v>
      </c>
      <c r="B33" s="168" t="s">
        <v>110</v>
      </c>
      <c r="C33" s="115" t="s">
        <v>15</v>
      </c>
      <c r="D33" s="168" t="s">
        <v>102</v>
      </c>
      <c r="E33" s="71" t="s">
        <v>15</v>
      </c>
      <c r="F33" s="308" t="s">
        <v>56</v>
      </c>
      <c r="G33" s="115" t="s">
        <v>103</v>
      </c>
      <c r="H33" s="159" t="s">
        <v>125</v>
      </c>
      <c r="I33" s="97"/>
      <c r="J33" s="98"/>
      <c r="K33" s="115" t="s">
        <v>73</v>
      </c>
      <c r="L33" s="168" t="s">
        <v>109</v>
      </c>
    </row>
    <row r="34" customFormat="false" ht="12.75" hidden="false" customHeight="false" outlineLevel="0" collapsed="false">
      <c r="A34" s="71"/>
      <c r="B34" s="99"/>
      <c r="C34" s="71"/>
      <c r="D34" s="99"/>
      <c r="E34" s="103"/>
      <c r="F34" s="81" t="s">
        <v>72</v>
      </c>
      <c r="G34" s="71"/>
      <c r="H34" s="99"/>
      <c r="I34" s="115" t="s">
        <v>103</v>
      </c>
      <c r="J34" s="168" t="s">
        <v>140</v>
      </c>
      <c r="K34" s="115" t="s">
        <v>74</v>
      </c>
      <c r="L34" s="168" t="s">
        <v>147</v>
      </c>
    </row>
    <row r="35" customFormat="false" ht="12.75" hidden="false" customHeight="false" outlineLevel="0" collapsed="false">
      <c r="A35" s="71" t="s">
        <v>44</v>
      </c>
      <c r="B35" s="308" t="s">
        <v>80</v>
      </c>
      <c r="C35" s="71" t="s">
        <v>44</v>
      </c>
      <c r="D35" s="308" t="s">
        <v>186</v>
      </c>
      <c r="E35" s="71" t="s">
        <v>44</v>
      </c>
      <c r="F35" s="308" t="s">
        <v>80</v>
      </c>
      <c r="G35" s="71" t="s">
        <v>22</v>
      </c>
      <c r="H35" s="305" t="s">
        <v>55</v>
      </c>
      <c r="I35" s="310" t="s">
        <v>184</v>
      </c>
      <c r="J35" s="325" t="s">
        <v>43</v>
      </c>
      <c r="K35" s="262" t="s">
        <v>113</v>
      </c>
      <c r="L35" s="326"/>
    </row>
    <row r="36" customFormat="false" ht="12.75" hidden="false" customHeight="false" outlineLevel="0" collapsed="false">
      <c r="A36" s="89"/>
      <c r="B36" s="109" t="s">
        <v>81</v>
      </c>
      <c r="C36" s="89"/>
      <c r="D36" s="109" t="s">
        <v>81</v>
      </c>
      <c r="E36" s="89"/>
      <c r="F36" s="109" t="s">
        <v>81</v>
      </c>
      <c r="G36" s="89"/>
      <c r="H36" s="74" t="s">
        <v>25</v>
      </c>
      <c r="I36" s="89"/>
      <c r="J36" s="182" t="s">
        <v>187</v>
      </c>
      <c r="K36" s="89"/>
      <c r="L36" s="110"/>
    </row>
    <row r="37" customFormat="false" ht="13.5" hidden="false" customHeight="false" outlineLevel="0" collapsed="false"/>
    <row r="38" s="123" customFormat="true" ht="12.75" hidden="false" customHeight="false" outlineLevel="0" collapsed="false">
      <c r="C38" s="191" t="s">
        <v>85</v>
      </c>
      <c r="D38" s="191"/>
      <c r="E38" s="192"/>
      <c r="F38" s="193"/>
      <c r="G38" s="193"/>
      <c r="H38" s="193"/>
      <c r="I38" s="193"/>
      <c r="J38" s="193"/>
      <c r="K38" s="194"/>
    </row>
    <row r="39" s="123" customFormat="true" ht="12.75" hidden="false" customHeight="false" outlineLevel="0" collapsed="false">
      <c r="C39" s="195" t="s">
        <v>126</v>
      </c>
      <c r="D39" s="195"/>
      <c r="E39" s="196"/>
      <c r="F39" s="197"/>
      <c r="G39" s="197"/>
      <c r="H39" s="197"/>
      <c r="I39" s="197"/>
      <c r="J39" s="197"/>
      <c r="K39" s="198"/>
      <c r="L39" s="327"/>
    </row>
    <row r="40" s="123" customFormat="true" ht="13.5" hidden="false" customHeight="false" outlineLevel="0" collapsed="false">
      <c r="B40" s="328"/>
      <c r="C40" s="329"/>
      <c r="D40" s="330"/>
      <c r="E40" s="331"/>
      <c r="F40" s="330"/>
      <c r="G40" s="330"/>
      <c r="H40" s="330"/>
      <c r="I40" s="330"/>
      <c r="J40" s="330"/>
      <c r="K40" s="332"/>
    </row>
    <row r="41" s="123" customFormat="true" ht="13.5" hidden="false" customHeight="false" outlineLevel="0" collapsed="false">
      <c r="C41" s="300"/>
      <c r="D41" s="135" t="s">
        <v>177</v>
      </c>
      <c r="E41" s="135"/>
      <c r="F41" s="136"/>
      <c r="G41" s="35"/>
      <c r="H41" s="35"/>
      <c r="I41" s="35"/>
      <c r="J41" s="35"/>
      <c r="K41" s="136"/>
    </row>
    <row r="42" s="123" customFormat="true" ht="13.5" hidden="false" customHeight="false" outlineLevel="0" collapsed="false">
      <c r="C42" s="203"/>
      <c r="D42" s="135" t="s">
        <v>95</v>
      </c>
      <c r="E42" s="135"/>
      <c r="F42" s="136"/>
      <c r="G42" s="204"/>
      <c r="H42" s="135" t="s">
        <v>132</v>
      </c>
      <c r="I42" s="35"/>
      <c r="J42" s="35"/>
      <c r="K42" s="136"/>
    </row>
    <row r="43" s="123" customFormat="true" ht="12.75" hidden="false" customHeight="false" outlineLevel="0" collapsed="false">
      <c r="C43" s="205"/>
      <c r="D43" s="135" t="s">
        <v>133</v>
      </c>
      <c r="E43" s="135"/>
      <c r="F43" s="136"/>
      <c r="G43" s="35"/>
      <c r="H43" s="135"/>
      <c r="I43" s="35"/>
      <c r="J43" s="35"/>
      <c r="K43" s="136"/>
    </row>
    <row r="44" s="123" customFormat="true" ht="13.5" hidden="false" customHeight="false" outlineLevel="0" collapsed="false">
      <c r="C44" s="206"/>
      <c r="D44" s="135" t="s">
        <v>96</v>
      </c>
      <c r="E44" s="135"/>
      <c r="F44" s="136"/>
      <c r="G44" s="35"/>
      <c r="H44" s="35"/>
      <c r="I44" s="35"/>
      <c r="J44" s="35"/>
      <c r="K44" s="136"/>
    </row>
    <row r="45" s="123" customFormat="true" ht="13.5" hidden="false" customHeight="false" outlineLevel="0" collapsed="false">
      <c r="C45" s="207"/>
      <c r="D45" s="135" t="s">
        <v>97</v>
      </c>
      <c r="E45" s="35"/>
      <c r="F45" s="136"/>
      <c r="G45" s="208"/>
      <c r="H45" s="135" t="s">
        <v>134</v>
      </c>
      <c r="I45" s="35"/>
      <c r="J45" s="35"/>
      <c r="K45" s="136"/>
    </row>
    <row r="46" customFormat="false" ht="13.5" hidden="false" customHeight="false" outlineLevel="0" collapsed="false">
      <c r="C46" s="209"/>
      <c r="D46" s="210" t="s">
        <v>135</v>
      </c>
      <c r="E46" s="140"/>
      <c r="F46" s="141"/>
      <c r="G46" s="140"/>
      <c r="H46" s="140"/>
      <c r="I46" s="140"/>
      <c r="J46" s="140"/>
      <c r="K46" s="141"/>
    </row>
  </sheetData>
  <mergeCells count="9">
    <mergeCell ref="A2:L5"/>
    <mergeCell ref="A13:B13"/>
    <mergeCell ref="C13:D13"/>
    <mergeCell ref="E13:F13"/>
    <mergeCell ref="G13:H13"/>
    <mergeCell ref="I13:J13"/>
    <mergeCell ref="K13:L13"/>
    <mergeCell ref="C38:D38"/>
    <mergeCell ref="C39:D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20.41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9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/>
    <row r="6" customFormat="false" ht="16.5" hidden="false" customHeight="tru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213" t="s">
        <v>136</v>
      </c>
      <c r="I8" s="214" t="n">
        <f aca="true">TODAY()</f>
        <v>46233</v>
      </c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0" customFormat="false" ht="15.75" hidden="false" customHeight="false" outlineLevel="0" collapsed="false">
      <c r="D10" s="333"/>
      <c r="E10" s="63"/>
      <c r="F10" s="63"/>
      <c r="G10" s="63"/>
      <c r="H10" s="35"/>
      <c r="I10" s="35"/>
    </row>
    <row r="11" customFormat="false" ht="23.25" hidden="false" customHeight="false" outlineLevel="0" collapsed="false">
      <c r="D11" s="333"/>
      <c r="E11" s="334" t="s">
        <v>188</v>
      </c>
      <c r="F11" s="334"/>
      <c r="G11" s="217" t="n">
        <v>2005</v>
      </c>
      <c r="H11" s="35"/>
      <c r="I11" s="35"/>
    </row>
    <row r="12" customFormat="false" ht="15.75" hidden="false" customHeight="false" outlineLevel="0" collapsed="false">
      <c r="E12" s="335"/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76" t="n">
        <v>2</v>
      </c>
      <c r="B14" s="78"/>
      <c r="C14" s="76" t="n">
        <v>3</v>
      </c>
      <c r="D14" s="218"/>
      <c r="E14" s="76" t="n">
        <v>4</v>
      </c>
      <c r="F14" s="78"/>
      <c r="G14" s="150" t="n">
        <v>5</v>
      </c>
      <c r="H14" s="114"/>
      <c r="I14" s="76" t="n">
        <v>6</v>
      </c>
      <c r="J14" s="78"/>
      <c r="K14" s="76" t="n">
        <v>7</v>
      </c>
      <c r="L14" s="229"/>
    </row>
    <row r="15" customFormat="false" ht="12.75" hidden="false" customHeight="false" outlineLevel="0" collapsed="false">
      <c r="A15" s="82" t="s">
        <v>15</v>
      </c>
      <c r="B15" s="173"/>
      <c r="C15" s="172" t="s">
        <v>15</v>
      </c>
      <c r="D15" s="173"/>
      <c r="E15" s="172" t="s">
        <v>15</v>
      </c>
      <c r="F15" s="173"/>
      <c r="G15" s="117"/>
      <c r="H15" s="118"/>
      <c r="I15" s="115" t="s">
        <v>103</v>
      </c>
      <c r="J15" s="168" t="s">
        <v>104</v>
      </c>
      <c r="K15" s="115" t="s">
        <v>73</v>
      </c>
      <c r="L15" s="168" t="s">
        <v>140</v>
      </c>
    </row>
    <row r="16" customFormat="false" ht="12.75" hidden="false" customHeight="false" outlineLevel="0" collapsed="false">
      <c r="A16" s="310" t="s">
        <v>44</v>
      </c>
      <c r="B16" s="325" t="s">
        <v>43</v>
      </c>
      <c r="C16" s="310" t="s">
        <v>44</v>
      </c>
      <c r="D16" s="325" t="s">
        <v>43</v>
      </c>
      <c r="E16" s="310" t="s">
        <v>44</v>
      </c>
      <c r="F16" s="325" t="s">
        <v>43</v>
      </c>
      <c r="G16" s="117"/>
      <c r="H16" s="118"/>
      <c r="I16" s="71" t="s">
        <v>33</v>
      </c>
      <c r="J16" s="336" t="s">
        <v>125</v>
      </c>
      <c r="K16" s="115" t="s">
        <v>74</v>
      </c>
      <c r="L16" s="168" t="s">
        <v>104</v>
      </c>
    </row>
    <row r="17" customFormat="false" ht="12.75" hidden="false" customHeight="false" outlineLevel="0" collapsed="false">
      <c r="A17" s="89"/>
      <c r="B17" s="110"/>
      <c r="C17" s="71"/>
      <c r="D17" s="307"/>
      <c r="E17" s="89"/>
      <c r="F17" s="110"/>
      <c r="G17" s="121"/>
      <c r="H17" s="122"/>
      <c r="I17" s="89"/>
      <c r="J17" s="182"/>
      <c r="K17" s="165" t="s">
        <v>113</v>
      </c>
      <c r="L17" s="166"/>
    </row>
    <row r="18" customFormat="false" ht="12.75" hidden="false" customHeight="false" outlineLevel="0" collapsed="false">
      <c r="A18" s="76" t="n">
        <v>9</v>
      </c>
      <c r="B18" s="78"/>
      <c r="C18" s="76" t="n">
        <v>10</v>
      </c>
      <c r="D18" s="78"/>
      <c r="E18" s="76" t="n">
        <v>11</v>
      </c>
      <c r="F18" s="78"/>
      <c r="G18" s="76" t="n">
        <v>12</v>
      </c>
      <c r="H18" s="78"/>
      <c r="I18" s="76" t="n">
        <v>13</v>
      </c>
      <c r="J18" s="78"/>
      <c r="K18" s="68" t="n">
        <v>14</v>
      </c>
      <c r="L18" s="337"/>
    </row>
    <row r="19" customFormat="false" ht="12.75" hidden="false" customHeight="false" outlineLevel="0" collapsed="false">
      <c r="A19" s="82" t="s">
        <v>15</v>
      </c>
      <c r="B19" s="173"/>
      <c r="C19" s="172" t="s">
        <v>15</v>
      </c>
      <c r="D19" s="173"/>
      <c r="E19" s="172" t="s">
        <v>15</v>
      </c>
      <c r="F19" s="173"/>
      <c r="G19" s="172" t="s">
        <v>15</v>
      </c>
      <c r="H19" s="173"/>
      <c r="I19" s="115" t="s">
        <v>103</v>
      </c>
      <c r="J19" s="168" t="s">
        <v>147</v>
      </c>
      <c r="K19" s="115" t="s">
        <v>73</v>
      </c>
      <c r="L19" s="168" t="s">
        <v>109</v>
      </c>
    </row>
    <row r="20" customFormat="false" ht="12.75" hidden="false" customHeight="false" outlineLevel="0" collapsed="false">
      <c r="A20" s="310" t="s">
        <v>44</v>
      </c>
      <c r="B20" s="325" t="s">
        <v>43</v>
      </c>
      <c r="C20" s="115" t="s">
        <v>105</v>
      </c>
      <c r="D20" s="168" t="s">
        <v>110</v>
      </c>
      <c r="E20" s="310" t="s">
        <v>44</v>
      </c>
      <c r="F20" s="325" t="s">
        <v>43</v>
      </c>
      <c r="G20" s="71" t="s">
        <v>33</v>
      </c>
      <c r="H20" s="305" t="s">
        <v>55</v>
      </c>
      <c r="I20" s="71" t="s">
        <v>33</v>
      </c>
      <c r="J20" s="336" t="s">
        <v>125</v>
      </c>
      <c r="K20" s="115" t="s">
        <v>74</v>
      </c>
      <c r="L20" s="168" t="s">
        <v>109</v>
      </c>
    </row>
    <row r="21" customFormat="false" ht="12.75" hidden="false" customHeight="false" outlineLevel="0" collapsed="false">
      <c r="A21" s="71"/>
      <c r="B21" s="99"/>
      <c r="C21" s="71" t="s">
        <v>47</v>
      </c>
      <c r="D21" s="307" t="s">
        <v>16</v>
      </c>
      <c r="E21" s="89"/>
      <c r="F21" s="110"/>
      <c r="G21" s="89"/>
      <c r="H21" s="74" t="s">
        <v>25</v>
      </c>
      <c r="I21" s="89"/>
      <c r="J21" s="182"/>
      <c r="K21" s="165" t="s">
        <v>113</v>
      </c>
      <c r="L21" s="228"/>
    </row>
    <row r="22" customFormat="false" ht="12.75" hidden="false" customHeight="false" outlineLevel="0" collapsed="false">
      <c r="A22" s="338" t="n">
        <v>16</v>
      </c>
      <c r="B22" s="7"/>
      <c r="C22" s="246" t="n">
        <v>17</v>
      </c>
      <c r="D22" s="78"/>
      <c r="E22" s="76" t="n">
        <v>18</v>
      </c>
      <c r="F22" s="78"/>
      <c r="G22" s="76" t="n">
        <v>19</v>
      </c>
      <c r="H22" s="339"/>
      <c r="I22" s="76" t="n">
        <v>20</v>
      </c>
      <c r="J22" s="78"/>
      <c r="K22" s="76" t="n">
        <v>21</v>
      </c>
      <c r="L22" s="229"/>
    </row>
    <row r="23" customFormat="false" ht="12.75" hidden="false" customHeight="false" outlineLevel="0" collapsed="false">
      <c r="A23" s="340" t="s">
        <v>15</v>
      </c>
      <c r="B23" s="341" t="s">
        <v>56</v>
      </c>
      <c r="C23" s="342"/>
      <c r="D23" s="98"/>
      <c r="E23" s="97"/>
      <c r="F23" s="98"/>
      <c r="G23" s="97"/>
      <c r="H23" s="343"/>
      <c r="I23" s="115" t="s">
        <v>189</v>
      </c>
      <c r="J23" s="168" t="s">
        <v>104</v>
      </c>
      <c r="K23" s="97"/>
      <c r="L23" s="314"/>
    </row>
    <row r="24" customFormat="false" ht="12.75" hidden="false" customHeight="false" outlineLevel="0" collapsed="false">
      <c r="B24" s="81" t="s">
        <v>72</v>
      </c>
      <c r="C24" s="344" t="s">
        <v>15</v>
      </c>
      <c r="D24" s="173"/>
      <c r="E24" s="172" t="s">
        <v>15</v>
      </c>
      <c r="F24" s="220" t="s">
        <v>56</v>
      </c>
      <c r="G24" s="172" t="s">
        <v>15</v>
      </c>
      <c r="H24" s="345"/>
      <c r="I24" s="170" t="s">
        <v>190</v>
      </c>
      <c r="J24" s="176" t="s">
        <v>191</v>
      </c>
      <c r="K24" s="115" t="s">
        <v>73</v>
      </c>
      <c r="L24" s="168" t="s">
        <v>104</v>
      </c>
    </row>
    <row r="25" customFormat="false" ht="12.75" hidden="false" customHeight="false" outlineLevel="0" collapsed="false">
      <c r="A25" s="346" t="s">
        <v>44</v>
      </c>
      <c r="B25" s="325" t="s">
        <v>43</v>
      </c>
      <c r="C25" s="236" t="s">
        <v>34</v>
      </c>
      <c r="D25" s="347" t="s">
        <v>18</v>
      </c>
      <c r="E25" s="103"/>
      <c r="F25" s="322" t="s">
        <v>72</v>
      </c>
      <c r="G25" s="71" t="s">
        <v>22</v>
      </c>
      <c r="H25" s="305" t="s">
        <v>55</v>
      </c>
      <c r="I25" s="290" t="s">
        <v>184</v>
      </c>
      <c r="J25" s="319" t="s">
        <v>45</v>
      </c>
      <c r="K25" s="115" t="s">
        <v>74</v>
      </c>
      <c r="L25" s="168" t="s">
        <v>140</v>
      </c>
    </row>
    <row r="26" customFormat="false" ht="12.75" hidden="false" customHeight="false" outlineLevel="0" collapsed="false">
      <c r="A26" s="348"/>
      <c r="B26" s="349"/>
      <c r="C26" s="236" t="s">
        <v>47</v>
      </c>
      <c r="D26" s="307" t="s">
        <v>16</v>
      </c>
      <c r="E26" s="310" t="s">
        <v>44</v>
      </c>
      <c r="F26" s="325" t="s">
        <v>43</v>
      </c>
      <c r="G26" s="89"/>
      <c r="H26" s="74" t="s">
        <v>25</v>
      </c>
      <c r="I26" s="89"/>
      <c r="J26" s="324" t="s">
        <v>81</v>
      </c>
      <c r="K26" s="165" t="s">
        <v>113</v>
      </c>
      <c r="L26" s="228"/>
    </row>
    <row r="27" customFormat="false" ht="12.75" hidden="false" customHeight="false" outlineLevel="0" collapsed="false">
      <c r="A27" s="97" t="n">
        <v>23</v>
      </c>
      <c r="B27" s="98"/>
      <c r="C27" s="76" t="n">
        <v>24</v>
      </c>
      <c r="D27" s="78"/>
      <c r="E27" s="68" t="n">
        <v>25</v>
      </c>
      <c r="F27" s="69"/>
      <c r="G27" s="76" t="n">
        <v>26</v>
      </c>
      <c r="H27" s="339"/>
      <c r="I27" s="76" t="n">
        <v>27</v>
      </c>
      <c r="J27" s="78"/>
      <c r="K27" s="76" t="n">
        <v>28</v>
      </c>
      <c r="L27" s="229"/>
    </row>
    <row r="28" customFormat="false" ht="12.75" hidden="false" customHeight="false" outlineLevel="0" collapsed="false">
      <c r="A28" s="115" t="s">
        <v>15</v>
      </c>
      <c r="B28" s="168" t="s">
        <v>106</v>
      </c>
      <c r="C28" s="115" t="s">
        <v>192</v>
      </c>
      <c r="D28" s="168" t="s">
        <v>110</v>
      </c>
      <c r="E28" s="115" t="s">
        <v>15</v>
      </c>
      <c r="F28" s="168" t="s">
        <v>125</v>
      </c>
      <c r="G28" s="115" t="s">
        <v>15</v>
      </c>
      <c r="H28" s="168" t="s">
        <v>193</v>
      </c>
      <c r="I28" s="115" t="s">
        <v>194</v>
      </c>
      <c r="J28" s="168" t="s">
        <v>104</v>
      </c>
      <c r="K28" s="115" t="s">
        <v>73</v>
      </c>
      <c r="L28" s="168" t="s">
        <v>147</v>
      </c>
    </row>
    <row r="29" customFormat="false" ht="12.75" hidden="false" customHeight="false" outlineLevel="0" collapsed="false">
      <c r="A29" s="310" t="s">
        <v>44</v>
      </c>
      <c r="B29" s="325" t="s">
        <v>43</v>
      </c>
      <c r="C29" s="115"/>
      <c r="D29" s="168"/>
      <c r="E29" s="71" t="s">
        <v>44</v>
      </c>
      <c r="F29" s="308" t="s">
        <v>186</v>
      </c>
      <c r="G29" s="71" t="s">
        <v>22</v>
      </c>
      <c r="H29" s="305" t="s">
        <v>55</v>
      </c>
      <c r="I29" s="71" t="s">
        <v>33</v>
      </c>
      <c r="J29" s="336" t="s">
        <v>125</v>
      </c>
      <c r="K29" s="115" t="s">
        <v>74</v>
      </c>
      <c r="L29" s="168" t="s">
        <v>109</v>
      </c>
    </row>
    <row r="30" customFormat="false" ht="12.75" hidden="false" customHeight="false" outlineLevel="0" collapsed="false">
      <c r="A30" s="89"/>
      <c r="B30" s="110"/>
      <c r="C30" s="71" t="s">
        <v>47</v>
      </c>
      <c r="D30" s="307" t="s">
        <v>16</v>
      </c>
      <c r="E30" s="89"/>
      <c r="F30" s="109" t="s">
        <v>81</v>
      </c>
      <c r="G30" s="89"/>
      <c r="H30" s="74" t="s">
        <v>25</v>
      </c>
      <c r="I30" s="89"/>
      <c r="J30" s="182"/>
      <c r="K30" s="165" t="s">
        <v>113</v>
      </c>
      <c r="L30" s="166"/>
    </row>
    <row r="31" customFormat="false" ht="12.75" hidden="false" customHeight="false" outlineLevel="0" collapsed="false">
      <c r="A31" s="76" t="n">
        <v>30</v>
      </c>
      <c r="B31" s="78"/>
      <c r="C31" s="76" t="n">
        <v>31</v>
      </c>
      <c r="D31" s="78"/>
      <c r="E31" s="113"/>
      <c r="F31" s="114"/>
      <c r="G31" s="113"/>
      <c r="H31" s="114"/>
      <c r="I31" s="113"/>
      <c r="J31" s="114"/>
      <c r="K31" s="113"/>
      <c r="L31" s="114"/>
    </row>
    <row r="32" customFormat="false" ht="12.75" hidden="false" customHeight="false" outlineLevel="0" collapsed="false">
      <c r="A32" s="115" t="s">
        <v>15</v>
      </c>
      <c r="B32" s="168" t="s">
        <v>110</v>
      </c>
      <c r="C32" s="115" t="s">
        <v>15</v>
      </c>
      <c r="D32" s="168" t="s">
        <v>106</v>
      </c>
      <c r="E32" s="117"/>
      <c r="F32" s="118"/>
      <c r="G32" s="117"/>
      <c r="H32" s="118"/>
      <c r="I32" s="117"/>
      <c r="J32" s="118"/>
      <c r="K32" s="117"/>
      <c r="L32" s="118"/>
    </row>
    <row r="33" customFormat="false" ht="12.75" hidden="false" customHeight="false" outlineLevel="0" collapsed="false">
      <c r="A33" s="71" t="s">
        <v>44</v>
      </c>
      <c r="B33" s="308" t="s">
        <v>186</v>
      </c>
      <c r="C33" s="310" t="s">
        <v>44</v>
      </c>
      <c r="D33" s="325" t="s">
        <v>43</v>
      </c>
      <c r="E33" s="117"/>
      <c r="F33" s="118"/>
      <c r="G33" s="117"/>
      <c r="H33" s="118"/>
      <c r="I33" s="117"/>
      <c r="J33" s="118"/>
      <c r="K33" s="117"/>
      <c r="L33" s="118"/>
    </row>
    <row r="34" customFormat="false" ht="12.75" hidden="false" customHeight="false" outlineLevel="0" collapsed="false">
      <c r="A34" s="89"/>
      <c r="B34" s="109" t="s">
        <v>81</v>
      </c>
      <c r="C34" s="89"/>
      <c r="D34" s="349"/>
      <c r="E34" s="121"/>
      <c r="F34" s="122"/>
      <c r="G34" s="121"/>
      <c r="H34" s="122"/>
      <c r="I34" s="121"/>
      <c r="J34" s="122"/>
      <c r="K34" s="121"/>
      <c r="L34" s="122"/>
    </row>
    <row r="35" customFormat="false" ht="13.5" hidden="false" customHeight="false" outlineLevel="0" collapsed="false"/>
    <row r="36" customFormat="false" ht="12.75" hidden="false" customHeight="false" outlineLevel="0" collapsed="false">
      <c r="A36" s="123"/>
      <c r="B36" s="126"/>
      <c r="C36" s="191" t="s">
        <v>85</v>
      </c>
      <c r="D36" s="191"/>
      <c r="E36" s="192"/>
      <c r="F36" s="193"/>
      <c r="G36" s="193"/>
      <c r="H36" s="193"/>
      <c r="I36" s="193"/>
      <c r="J36" s="193"/>
      <c r="K36" s="194"/>
      <c r="L36" s="299"/>
    </row>
    <row r="37" customFormat="false" ht="12.75" hidden="false" customHeight="false" outlineLevel="0" collapsed="false">
      <c r="A37" s="123"/>
      <c r="B37" s="123"/>
      <c r="C37" s="195" t="s">
        <v>126</v>
      </c>
      <c r="D37" s="195"/>
      <c r="E37" s="196"/>
      <c r="F37" s="197"/>
      <c r="G37" s="197"/>
      <c r="H37" s="197"/>
      <c r="I37" s="197"/>
      <c r="J37" s="197"/>
      <c r="K37" s="198"/>
      <c r="L37" s="123"/>
    </row>
    <row r="38" customFormat="false" ht="13.5" hidden="false" customHeight="false" outlineLevel="0" collapsed="false">
      <c r="A38" s="123"/>
      <c r="B38" s="123"/>
      <c r="C38" s="329"/>
      <c r="D38" s="330"/>
      <c r="E38" s="331"/>
      <c r="F38" s="330"/>
      <c r="G38" s="330"/>
      <c r="H38" s="330"/>
      <c r="I38" s="330"/>
      <c r="J38" s="330"/>
      <c r="K38" s="332"/>
      <c r="L38" s="123"/>
    </row>
    <row r="39" customFormat="false" ht="13.5" hidden="false" customHeight="false" outlineLevel="0" collapsed="false">
      <c r="A39" s="123"/>
      <c r="B39" s="123"/>
      <c r="C39" s="300"/>
      <c r="D39" s="135" t="s">
        <v>177</v>
      </c>
      <c r="E39" s="135"/>
      <c r="F39" s="136"/>
      <c r="G39" s="35"/>
      <c r="H39" s="35"/>
      <c r="I39" s="35"/>
      <c r="J39" s="35"/>
      <c r="K39" s="136"/>
      <c r="L39" s="123"/>
    </row>
    <row r="40" customFormat="false" ht="13.5" hidden="false" customHeight="false" outlineLevel="0" collapsed="false">
      <c r="A40" s="123"/>
      <c r="B40" s="123"/>
      <c r="C40" s="203"/>
      <c r="D40" s="135" t="s">
        <v>95</v>
      </c>
      <c r="E40" s="135"/>
      <c r="F40" s="136"/>
      <c r="G40" s="204"/>
      <c r="H40" s="135" t="s">
        <v>132</v>
      </c>
      <c r="I40" s="35"/>
      <c r="J40" s="35"/>
      <c r="K40" s="136"/>
      <c r="L40" s="123"/>
    </row>
    <row r="41" customFormat="false" ht="12.75" hidden="false" customHeight="false" outlineLevel="0" collapsed="false">
      <c r="A41" s="123"/>
      <c r="B41" s="123"/>
      <c r="C41" s="205"/>
      <c r="D41" s="135" t="s">
        <v>133</v>
      </c>
      <c r="E41" s="135"/>
      <c r="F41" s="136"/>
      <c r="G41" s="35"/>
      <c r="H41" s="135"/>
      <c r="I41" s="35"/>
      <c r="J41" s="35"/>
      <c r="K41" s="136"/>
      <c r="L41" s="123"/>
    </row>
    <row r="42" customFormat="false" ht="13.5" hidden="false" customHeight="false" outlineLevel="0" collapsed="false">
      <c r="A42" s="123"/>
      <c r="B42" s="123"/>
      <c r="C42" s="206"/>
      <c r="D42" s="135" t="s">
        <v>96</v>
      </c>
      <c r="E42" s="135"/>
      <c r="F42" s="136"/>
      <c r="G42" s="35"/>
      <c r="H42" s="35"/>
      <c r="I42" s="35" t="s">
        <v>195</v>
      </c>
      <c r="J42" s="35"/>
      <c r="K42" s="136"/>
      <c r="L42" s="123"/>
    </row>
    <row r="43" customFormat="false" ht="13.5" hidden="false" customHeight="false" outlineLevel="0" collapsed="false">
      <c r="C43" s="207"/>
      <c r="D43" s="135" t="s">
        <v>97</v>
      </c>
      <c r="E43" s="35"/>
      <c r="F43" s="136"/>
      <c r="G43" s="208"/>
      <c r="H43" s="135" t="s">
        <v>134</v>
      </c>
      <c r="I43" s="35"/>
      <c r="J43" s="35"/>
      <c r="K43" s="136"/>
    </row>
    <row r="44" customFormat="false" ht="13.5" hidden="false" customHeight="false" outlineLevel="0" collapsed="false">
      <c r="C44" s="209"/>
      <c r="D44" s="210" t="s">
        <v>135</v>
      </c>
      <c r="E44" s="140"/>
      <c r="F44" s="141"/>
      <c r="G44" s="140"/>
      <c r="H44" s="140"/>
      <c r="I44" s="140"/>
      <c r="J44" s="140"/>
      <c r="K44" s="141"/>
    </row>
  </sheetData>
  <mergeCells count="10">
    <mergeCell ref="A1:L4"/>
    <mergeCell ref="E11:F11"/>
    <mergeCell ref="A13:B13"/>
    <mergeCell ref="C13:D13"/>
    <mergeCell ref="E13:F13"/>
    <mergeCell ref="G13:H13"/>
    <mergeCell ref="I13:J13"/>
    <mergeCell ref="K13:L13"/>
    <mergeCell ref="C36:D36"/>
    <mergeCell ref="C37:D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10" min="10" style="0" width="15.13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3" customFormat="false" ht="12.75" hidden="false" customHeight="true" outlineLevel="0" collapsed="false">
      <c r="A3" s="1" t="s">
        <v>9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J7" s="35"/>
      <c r="K7" s="35"/>
      <c r="L7" s="35"/>
      <c r="M7" s="35"/>
    </row>
    <row r="8" customFormat="false" ht="15.75" hidden="false" customHeight="true" outlineLevel="0" collapsed="false">
      <c r="D8" s="142" t="s">
        <v>62</v>
      </c>
      <c r="E8" s="143" t="s">
        <v>63</v>
      </c>
      <c r="F8" s="143"/>
      <c r="G8" s="143"/>
      <c r="H8" s="143"/>
      <c r="I8" s="143"/>
      <c r="J8" s="133"/>
      <c r="K8" s="35"/>
      <c r="L8" s="35"/>
      <c r="M8" s="35"/>
    </row>
    <row r="9" customFormat="false" ht="15.75" hidden="false" customHeight="true" outlineLevel="0" collapsed="false">
      <c r="D9" s="145" t="s">
        <v>64</v>
      </c>
      <c r="E9" s="146" t="s">
        <v>65</v>
      </c>
      <c r="F9" s="146"/>
      <c r="G9" s="146"/>
      <c r="H9" s="146"/>
      <c r="I9" s="146"/>
      <c r="J9" s="136"/>
      <c r="K9" s="35"/>
      <c r="L9" s="35"/>
      <c r="M9" s="35"/>
    </row>
    <row r="10" customFormat="false" ht="15.75" hidden="false" customHeight="true" outlineLevel="0" collapsed="false">
      <c r="D10" s="145" t="s">
        <v>66</v>
      </c>
      <c r="E10" s="146" t="s">
        <v>67</v>
      </c>
      <c r="F10" s="146"/>
      <c r="G10" s="146"/>
      <c r="H10" s="146"/>
      <c r="I10" s="213" t="s">
        <v>136</v>
      </c>
      <c r="J10" s="214" t="n">
        <f aca="true">TODAY()</f>
        <v>46233</v>
      </c>
      <c r="K10" s="35"/>
      <c r="L10" s="35"/>
      <c r="M10" s="35"/>
    </row>
    <row r="11" customFormat="false" ht="15.75" hidden="false" customHeight="true" outlineLevel="0" collapsed="false">
      <c r="D11" s="148" t="s">
        <v>99</v>
      </c>
      <c r="E11" s="149"/>
      <c r="F11" s="149"/>
      <c r="G11" s="149"/>
      <c r="H11" s="140"/>
      <c r="I11" s="140"/>
      <c r="J11" s="141"/>
      <c r="K11" s="35"/>
      <c r="L11" s="35"/>
      <c r="M11" s="35"/>
    </row>
    <row r="12" customFormat="false" ht="12.75" hidden="false" customHeight="false" outlineLevel="0" collapsed="false">
      <c r="D12" s="1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3.25" hidden="false" customHeight="false" outlineLevel="0" collapsed="false">
      <c r="B13" s="3"/>
      <c r="C13" s="3"/>
      <c r="D13" s="4"/>
      <c r="E13" s="4" t="s">
        <v>196</v>
      </c>
      <c r="F13" s="4"/>
      <c r="G13" s="4" t="n">
        <v>2005</v>
      </c>
      <c r="J13" s="35"/>
      <c r="K13" s="35"/>
      <c r="L13" s="35"/>
      <c r="M13" s="35"/>
    </row>
    <row r="15" customFormat="false" ht="15.75" hidden="false" customHeight="false" outlineLevel="0" collapsed="false">
      <c r="A15" s="350" t="s">
        <v>6</v>
      </c>
      <c r="B15" s="350"/>
      <c r="C15" s="350" t="s">
        <v>7</v>
      </c>
      <c r="D15" s="350"/>
      <c r="E15" s="5" t="s">
        <v>8</v>
      </c>
      <c r="F15" s="5"/>
      <c r="G15" s="5" t="s">
        <v>9</v>
      </c>
      <c r="H15" s="5"/>
      <c r="I15" s="5" t="s">
        <v>10</v>
      </c>
      <c r="J15" s="5"/>
      <c r="K15" s="5" t="s">
        <v>11</v>
      </c>
      <c r="L15" s="5"/>
    </row>
    <row r="16" customFormat="false" ht="12.75" hidden="false" customHeight="false" outlineLevel="0" collapsed="false">
      <c r="A16" s="150"/>
      <c r="B16" s="351"/>
      <c r="C16" s="352"/>
      <c r="D16" s="301"/>
      <c r="E16" s="353" t="n">
        <v>1</v>
      </c>
      <c r="F16" s="354"/>
      <c r="G16" s="355" t="n">
        <v>2</v>
      </c>
      <c r="H16" s="354"/>
      <c r="I16" s="355" t="n">
        <v>3</v>
      </c>
      <c r="J16" s="354"/>
      <c r="K16" s="355" t="n">
        <v>4</v>
      </c>
      <c r="L16" s="356"/>
    </row>
    <row r="17" customFormat="false" ht="12.75" hidden="false" customHeight="false" outlineLevel="0" collapsed="false">
      <c r="A17" s="117"/>
      <c r="B17" s="357"/>
      <c r="C17" s="357"/>
      <c r="D17" s="118"/>
      <c r="E17" s="358" t="s">
        <v>15</v>
      </c>
      <c r="F17" s="359" t="s">
        <v>125</v>
      </c>
      <c r="G17" s="360" t="s">
        <v>15</v>
      </c>
      <c r="H17" s="359" t="s">
        <v>102</v>
      </c>
      <c r="I17" s="360" t="s">
        <v>103</v>
      </c>
      <c r="J17" s="359" t="s">
        <v>147</v>
      </c>
      <c r="K17" s="360" t="s">
        <v>73</v>
      </c>
      <c r="L17" s="359" t="s">
        <v>109</v>
      </c>
    </row>
    <row r="18" customFormat="false" ht="12.75" hidden="false" customHeight="false" outlineLevel="0" collapsed="false">
      <c r="A18" s="117"/>
      <c r="B18" s="357"/>
      <c r="C18" s="357"/>
      <c r="D18" s="118"/>
      <c r="E18" s="361" t="s">
        <v>44</v>
      </c>
      <c r="F18" s="362" t="s">
        <v>43</v>
      </c>
      <c r="G18" s="363" t="s">
        <v>22</v>
      </c>
      <c r="H18" s="364" t="s">
        <v>55</v>
      </c>
      <c r="I18" s="363" t="s">
        <v>33</v>
      </c>
      <c r="J18" s="363" t="s">
        <v>119</v>
      </c>
      <c r="K18" s="360" t="s">
        <v>74</v>
      </c>
      <c r="L18" s="359" t="s">
        <v>147</v>
      </c>
    </row>
    <row r="19" customFormat="false" ht="12.75" hidden="false" customHeight="false" outlineLevel="0" collapsed="false">
      <c r="A19" s="121"/>
      <c r="B19" s="365"/>
      <c r="C19" s="365"/>
      <c r="D19" s="122"/>
      <c r="E19" s="366"/>
      <c r="F19" s="363"/>
      <c r="G19" s="363"/>
      <c r="H19" s="364" t="s">
        <v>25</v>
      </c>
      <c r="I19" s="363"/>
      <c r="J19" s="367" t="s">
        <v>108</v>
      </c>
      <c r="K19" s="368" t="s">
        <v>113</v>
      </c>
      <c r="L19" s="369"/>
    </row>
    <row r="20" customFormat="false" ht="12.75" hidden="false" customHeight="false" outlineLevel="0" collapsed="false">
      <c r="A20" s="370" t="n">
        <v>6</v>
      </c>
      <c r="B20" s="371"/>
      <c r="C20" s="370" t="n">
        <v>7</v>
      </c>
      <c r="D20" s="371"/>
      <c r="E20" s="355" t="n">
        <v>8</v>
      </c>
      <c r="F20" s="354"/>
      <c r="G20" s="355" t="n">
        <v>9</v>
      </c>
      <c r="H20" s="372"/>
      <c r="I20" s="355" t="n">
        <v>10</v>
      </c>
      <c r="J20" s="354"/>
      <c r="K20" s="355" t="n">
        <v>11</v>
      </c>
      <c r="L20" s="373"/>
    </row>
    <row r="21" customFormat="false" ht="12.75" hidden="false" customHeight="false" outlineLevel="0" collapsed="false">
      <c r="A21" s="354"/>
      <c r="B21" s="354"/>
      <c r="C21" s="374" t="s">
        <v>15</v>
      </c>
      <c r="D21" s="375"/>
      <c r="E21" s="374" t="s">
        <v>15</v>
      </c>
      <c r="F21" s="375"/>
      <c r="G21" s="374" t="s">
        <v>103</v>
      </c>
      <c r="H21" s="375" t="s">
        <v>89</v>
      </c>
      <c r="I21" s="360" t="s">
        <v>103</v>
      </c>
      <c r="J21" s="359" t="s">
        <v>104</v>
      </c>
      <c r="K21" s="360" t="s">
        <v>73</v>
      </c>
      <c r="L21" s="359" t="s">
        <v>140</v>
      </c>
    </row>
    <row r="22" customFormat="false" ht="12.75" hidden="false" customHeight="false" outlineLevel="0" collapsed="false">
      <c r="A22" s="374" t="s">
        <v>15</v>
      </c>
      <c r="B22" s="375"/>
      <c r="C22" s="360" t="s">
        <v>44</v>
      </c>
      <c r="D22" s="359" t="s">
        <v>106</v>
      </c>
      <c r="E22" s="376" t="s">
        <v>44</v>
      </c>
      <c r="F22" s="362" t="s">
        <v>43</v>
      </c>
      <c r="G22" s="363" t="s">
        <v>33</v>
      </c>
      <c r="H22" s="364" t="s">
        <v>23</v>
      </c>
      <c r="I22" s="363" t="s">
        <v>33</v>
      </c>
      <c r="J22" s="363" t="s">
        <v>119</v>
      </c>
      <c r="K22" s="360" t="s">
        <v>74</v>
      </c>
      <c r="L22" s="359" t="s">
        <v>104</v>
      </c>
    </row>
    <row r="23" customFormat="false" ht="12.75" hidden="false" customHeight="false" outlineLevel="0" collapsed="false">
      <c r="A23" s="376" t="s">
        <v>44</v>
      </c>
      <c r="B23" s="362" t="s">
        <v>43</v>
      </c>
      <c r="C23" s="360"/>
      <c r="D23" s="359"/>
      <c r="E23" s="363"/>
      <c r="F23" s="363"/>
      <c r="G23" s="363"/>
      <c r="H23" s="364" t="s">
        <v>25</v>
      </c>
      <c r="I23" s="363"/>
      <c r="J23" s="367" t="s">
        <v>108</v>
      </c>
      <c r="K23" s="368" t="s">
        <v>113</v>
      </c>
      <c r="L23" s="369"/>
    </row>
    <row r="24" customFormat="false" ht="12.75" hidden="false" customHeight="false" outlineLevel="0" collapsed="false">
      <c r="A24" s="355" t="n">
        <v>13</v>
      </c>
      <c r="B24" s="354"/>
      <c r="C24" s="355" t="n">
        <v>14</v>
      </c>
      <c r="D24" s="354"/>
      <c r="E24" s="355" t="n">
        <v>15</v>
      </c>
      <c r="F24" s="354"/>
      <c r="G24" s="355" t="n">
        <v>16</v>
      </c>
      <c r="H24" s="372"/>
      <c r="I24" s="355" t="n">
        <v>17</v>
      </c>
      <c r="J24" s="354"/>
      <c r="K24" s="355" t="n">
        <v>18</v>
      </c>
      <c r="L24" s="356"/>
    </row>
    <row r="25" customFormat="false" ht="12.75" hidden="false" customHeight="false" outlineLevel="0" collapsed="false">
      <c r="A25" s="355"/>
      <c r="B25" s="354"/>
      <c r="C25" s="360" t="s">
        <v>44</v>
      </c>
      <c r="D25" s="359" t="s">
        <v>110</v>
      </c>
      <c r="E25" s="360" t="s">
        <v>103</v>
      </c>
      <c r="F25" s="359" t="s">
        <v>125</v>
      </c>
      <c r="G25" s="374" t="s">
        <v>15</v>
      </c>
      <c r="H25" s="375"/>
      <c r="I25" s="374" t="s">
        <v>15</v>
      </c>
      <c r="J25" s="375"/>
      <c r="K25" s="355"/>
      <c r="L25" s="356"/>
    </row>
    <row r="26" customFormat="false" ht="12.75" hidden="false" customHeight="false" outlineLevel="0" collapsed="false">
      <c r="A26" s="360" t="s">
        <v>15</v>
      </c>
      <c r="B26" s="359" t="s">
        <v>102</v>
      </c>
      <c r="C26" s="360"/>
      <c r="D26" s="359"/>
      <c r="E26" s="368" t="s">
        <v>33</v>
      </c>
      <c r="F26" s="377" t="s">
        <v>20</v>
      </c>
      <c r="G26" s="363" t="s">
        <v>22</v>
      </c>
      <c r="H26" s="364" t="s">
        <v>55</v>
      </c>
      <c r="I26" s="368" t="s">
        <v>197</v>
      </c>
      <c r="J26" s="378" t="s">
        <v>20</v>
      </c>
      <c r="K26" s="360" t="s">
        <v>73</v>
      </c>
      <c r="L26" s="359" t="s">
        <v>198</v>
      </c>
    </row>
    <row r="27" customFormat="false" ht="12.75" hidden="false" customHeight="false" outlineLevel="0" collapsed="false">
      <c r="A27" s="376" t="s">
        <v>44</v>
      </c>
      <c r="B27" s="362" t="s">
        <v>43</v>
      </c>
      <c r="C27" s="376" t="s">
        <v>44</v>
      </c>
      <c r="D27" s="362" t="s">
        <v>43</v>
      </c>
      <c r="E27" s="363"/>
      <c r="F27" s="377" t="s">
        <v>38</v>
      </c>
      <c r="G27" s="363"/>
      <c r="H27" s="364" t="s">
        <v>25</v>
      </c>
      <c r="I27" s="363"/>
      <c r="J27" s="378" t="s">
        <v>24</v>
      </c>
      <c r="K27" s="360" t="s">
        <v>74</v>
      </c>
      <c r="L27" s="359" t="s">
        <v>104</v>
      </c>
    </row>
    <row r="28" customFormat="false" ht="12.75" hidden="false" customHeight="false" outlineLevel="0" collapsed="false">
      <c r="A28" s="354"/>
      <c r="B28" s="379"/>
      <c r="C28" s="363"/>
      <c r="D28" s="379"/>
      <c r="E28" s="363"/>
      <c r="F28" s="377"/>
      <c r="G28" s="363"/>
      <c r="H28" s="364"/>
      <c r="I28" s="363"/>
      <c r="J28" s="378"/>
      <c r="K28" s="368" t="s">
        <v>113</v>
      </c>
      <c r="L28" s="369"/>
    </row>
    <row r="29" customFormat="false" ht="12.75" hidden="false" customHeight="false" outlineLevel="0" collapsed="false">
      <c r="A29" s="355" t="n">
        <v>20</v>
      </c>
      <c r="B29" s="354"/>
      <c r="C29" s="355" t="n">
        <v>21</v>
      </c>
      <c r="D29" s="354"/>
      <c r="E29" s="355" t="n">
        <v>22</v>
      </c>
      <c r="F29" s="354"/>
      <c r="G29" s="355" t="n">
        <v>23</v>
      </c>
      <c r="H29" s="372"/>
      <c r="I29" s="355" t="n">
        <v>24</v>
      </c>
      <c r="J29" s="354"/>
      <c r="K29" s="355" t="n">
        <v>25</v>
      </c>
      <c r="L29" s="356"/>
    </row>
    <row r="30" customFormat="false" ht="12.75" hidden="false" customHeight="false" outlineLevel="0" collapsed="false">
      <c r="A30" s="360" t="s">
        <v>15</v>
      </c>
      <c r="B30" s="359" t="s">
        <v>106</v>
      </c>
      <c r="C30" s="360" t="s">
        <v>15</v>
      </c>
      <c r="D30" s="359" t="s">
        <v>102</v>
      </c>
      <c r="E30" s="360" t="s">
        <v>15</v>
      </c>
      <c r="F30" s="359" t="s">
        <v>102</v>
      </c>
      <c r="G30" s="360" t="s">
        <v>15</v>
      </c>
      <c r="H30" s="359" t="s">
        <v>102</v>
      </c>
      <c r="I30" s="360" t="s">
        <v>15</v>
      </c>
      <c r="J30" s="359" t="s">
        <v>147</v>
      </c>
      <c r="K30" s="360" t="s">
        <v>73</v>
      </c>
      <c r="L30" s="359" t="s">
        <v>109</v>
      </c>
    </row>
    <row r="31" customFormat="false" ht="12.75" hidden="false" customHeight="false" outlineLevel="0" collapsed="false">
      <c r="A31" s="360" t="s">
        <v>44</v>
      </c>
      <c r="B31" s="359" t="s">
        <v>199</v>
      </c>
      <c r="C31" s="360" t="s">
        <v>200</v>
      </c>
      <c r="D31" s="359" t="s">
        <v>125</v>
      </c>
      <c r="E31" s="131" t="s">
        <v>114</v>
      </c>
      <c r="F31" s="131"/>
      <c r="G31" s="360" t="s">
        <v>200</v>
      </c>
      <c r="H31" s="359" t="s">
        <v>125</v>
      </c>
      <c r="I31" s="368" t="s">
        <v>201</v>
      </c>
      <c r="J31" s="380"/>
      <c r="K31" s="360" t="s">
        <v>74</v>
      </c>
      <c r="L31" s="359" t="s">
        <v>147</v>
      </c>
    </row>
    <row r="32" customFormat="false" ht="12.75" hidden="false" customHeight="false" outlineLevel="0" collapsed="false">
      <c r="A32" s="381" t="n">
        <v>27</v>
      </c>
      <c r="B32" s="382" t="s">
        <v>202</v>
      </c>
      <c r="C32" s="354"/>
      <c r="D32" s="363"/>
      <c r="E32" s="354"/>
      <c r="F32" s="383"/>
      <c r="G32" s="354"/>
      <c r="H32" s="372"/>
      <c r="I32" s="368" t="s">
        <v>203</v>
      </c>
      <c r="J32" s="384" t="s">
        <v>204</v>
      </c>
      <c r="K32" s="368" t="s">
        <v>113</v>
      </c>
      <c r="L32" s="368"/>
    </row>
    <row r="33" customFormat="false" ht="12.75" hidden="false" customHeight="false" outlineLevel="0" collapsed="false">
      <c r="A33" s="385" t="s">
        <v>15</v>
      </c>
      <c r="B33" s="382" t="s">
        <v>205</v>
      </c>
      <c r="C33" s="386"/>
      <c r="D33" s="363"/>
      <c r="E33" s="386"/>
      <c r="F33" s="363"/>
      <c r="G33" s="386"/>
      <c r="H33" s="364"/>
      <c r="I33" s="387" t="s">
        <v>206</v>
      </c>
      <c r="J33" s="368"/>
      <c r="K33" s="386"/>
      <c r="L33" s="377"/>
    </row>
    <row r="34" customFormat="false" ht="12.75" hidden="false" customHeight="false" outlineLevel="0" collapsed="false">
      <c r="A34" s="385" t="s">
        <v>44</v>
      </c>
      <c r="B34" s="388"/>
      <c r="C34" s="363"/>
      <c r="D34" s="363"/>
      <c r="E34" s="363"/>
      <c r="F34" s="363"/>
      <c r="G34" s="363"/>
      <c r="H34" s="364"/>
      <c r="I34" s="363"/>
      <c r="J34" s="378"/>
      <c r="K34" s="363"/>
      <c r="L34" s="377"/>
    </row>
    <row r="35" customFormat="false" ht="13.5" hidden="false" customHeight="false" outlineLevel="0" collapsed="false">
      <c r="A35" s="35"/>
      <c r="B35" s="35"/>
      <c r="C35" s="236"/>
      <c r="D35" s="389"/>
      <c r="E35" s="247"/>
      <c r="F35" s="318"/>
      <c r="G35" s="236"/>
      <c r="H35" s="318"/>
      <c r="I35" s="236"/>
      <c r="J35" s="236"/>
      <c r="K35" s="236"/>
      <c r="L35" s="236"/>
    </row>
    <row r="36" s="123" customFormat="true" ht="12.75" hidden="false" customHeight="false" outlineLevel="0" collapsed="false">
      <c r="B36" s="191" t="s">
        <v>85</v>
      </c>
      <c r="C36" s="191"/>
      <c r="D36" s="192"/>
      <c r="E36" s="193"/>
      <c r="F36" s="193"/>
      <c r="G36" s="193"/>
      <c r="H36" s="193"/>
      <c r="I36" s="193"/>
      <c r="J36" s="194"/>
      <c r="K36" s="299"/>
    </row>
    <row r="37" s="123" customFormat="true" ht="12.75" hidden="false" customHeight="false" outlineLevel="0" collapsed="false">
      <c r="B37" s="195" t="s">
        <v>126</v>
      </c>
      <c r="C37" s="195"/>
      <c r="D37" s="196"/>
      <c r="E37" s="197"/>
      <c r="F37" s="197"/>
      <c r="G37" s="197"/>
      <c r="H37" s="197"/>
      <c r="I37" s="197"/>
      <c r="J37" s="198"/>
    </row>
    <row r="38" s="123" customFormat="true" ht="13.5" hidden="false" customHeight="false" outlineLevel="0" collapsed="false">
      <c r="B38" s="329"/>
      <c r="C38" s="330"/>
      <c r="D38" s="331"/>
      <c r="E38" s="330"/>
      <c r="F38" s="330"/>
      <c r="G38" s="330"/>
      <c r="H38" s="330"/>
      <c r="I38" s="330"/>
      <c r="J38" s="332"/>
    </row>
    <row r="39" s="123" customFormat="true" ht="13.5" hidden="false" customHeight="false" outlineLevel="0" collapsed="false">
      <c r="B39" s="300"/>
      <c r="C39" s="135" t="s">
        <v>177</v>
      </c>
      <c r="D39" s="135"/>
      <c r="E39" s="136"/>
      <c r="F39" s="35"/>
      <c r="G39" s="35"/>
      <c r="H39" s="35"/>
      <c r="I39" s="35"/>
      <c r="J39" s="136"/>
    </row>
    <row r="40" s="123" customFormat="true" ht="13.5" hidden="false" customHeight="false" outlineLevel="0" collapsed="false">
      <c r="B40" s="203"/>
      <c r="C40" s="135" t="s">
        <v>95</v>
      </c>
      <c r="D40" s="135"/>
      <c r="E40" s="136"/>
      <c r="F40" s="204"/>
      <c r="G40" s="135" t="s">
        <v>132</v>
      </c>
      <c r="H40" s="35"/>
      <c r="I40" s="35"/>
      <c r="J40" s="136"/>
    </row>
    <row r="41" s="123" customFormat="true" ht="12.75" hidden="false" customHeight="false" outlineLevel="0" collapsed="false">
      <c r="A41" s="65"/>
      <c r="B41" s="205"/>
      <c r="C41" s="135" t="s">
        <v>133</v>
      </c>
      <c r="D41" s="135"/>
      <c r="E41" s="136"/>
      <c r="F41" s="35"/>
      <c r="G41" s="135"/>
      <c r="H41" s="35"/>
      <c r="I41" s="35"/>
      <c r="J41" s="136"/>
      <c r="K41" s="65"/>
    </row>
    <row r="42" s="123" customFormat="true" ht="13.5" hidden="false" customHeight="false" outlineLevel="0" collapsed="false">
      <c r="B42" s="206"/>
      <c r="C42" s="135" t="s">
        <v>96</v>
      </c>
      <c r="D42" s="135"/>
      <c r="E42" s="136"/>
      <c r="F42" s="35"/>
      <c r="G42" s="35"/>
      <c r="H42" s="35"/>
      <c r="I42" s="35"/>
      <c r="J42" s="136"/>
    </row>
    <row r="43" customFormat="false" ht="13.5" hidden="false" customHeight="false" outlineLevel="0" collapsed="false">
      <c r="B43" s="207"/>
      <c r="C43" s="135" t="s">
        <v>97</v>
      </c>
      <c r="D43" s="35"/>
      <c r="E43" s="136"/>
      <c r="F43" s="208"/>
      <c r="G43" s="135" t="s">
        <v>134</v>
      </c>
      <c r="H43" s="35"/>
      <c r="I43" s="35"/>
      <c r="J43" s="136"/>
    </row>
    <row r="44" customFormat="false" ht="13.5" hidden="false" customHeight="false" outlineLevel="0" collapsed="false">
      <c r="B44" s="209"/>
      <c r="C44" s="210" t="s">
        <v>135</v>
      </c>
      <c r="D44" s="140"/>
      <c r="E44" s="141"/>
      <c r="F44" s="140"/>
      <c r="G44" s="140"/>
      <c r="H44" s="140"/>
      <c r="I44" s="140"/>
      <c r="J44" s="141"/>
    </row>
  </sheetData>
  <mergeCells count="9">
    <mergeCell ref="A3:L6"/>
    <mergeCell ref="A15:B15"/>
    <mergeCell ref="C15:D15"/>
    <mergeCell ref="E15:F15"/>
    <mergeCell ref="G15:H15"/>
    <mergeCell ref="I15:J15"/>
    <mergeCell ref="K15:L15"/>
    <mergeCell ref="B36:C36"/>
    <mergeCell ref="B37:C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33Z</dcterms:created>
  <dc:creator>isabelle</dc:creator>
  <dc:description/>
  <dc:language>en-US</dc:language>
  <cp:lastModifiedBy>Maryse Capron</cp:lastModifiedBy>
  <cp:lastPrinted>2005-04-20T11:14:22Z</cp:lastPrinted>
  <dcterms:modified xsi:type="dcterms:W3CDTF">2005-04-22T13:22:00Z</dcterms:modified>
  <cp:revision>0</cp:revision>
  <dc:subject/>
  <dc:title/>
</cp:coreProperties>
</file>